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Gráfico2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úmero de artefactos considerad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centaje de Simultaneidad de artefac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:$B$101</c:f>
              <c:numCache>
                <c:formatCode>General</c:formatCode>
                <c:ptCount val="99"/>
                <c:pt idx="0">
                  <c:v>100</c:v>
                </c:pt>
                <c:pt idx="1">
                  <c:v>70.7106781186547</c:v>
                </c:pt>
                <c:pt idx="2">
                  <c:v>57.7350269189626</c:v>
                </c:pt>
                <c:pt idx="3">
                  <c:v>50</c:v>
                </c:pt>
                <c:pt idx="4">
                  <c:v>44.7213595499958</c:v>
                </c:pt>
                <c:pt idx="5">
                  <c:v>40.8248290463863</c:v>
                </c:pt>
                <c:pt idx="6">
                  <c:v>37.7964473009227</c:v>
                </c:pt>
                <c:pt idx="7">
                  <c:v>35.3553390593274</c:v>
                </c:pt>
                <c:pt idx="8">
                  <c:v>33.3333333333333</c:v>
                </c:pt>
                <c:pt idx="9">
                  <c:v>31.6227766016838</c:v>
                </c:pt>
                <c:pt idx="10">
                  <c:v>30.1511344577764</c:v>
                </c:pt>
                <c:pt idx="11">
                  <c:v>28.8675134594813</c:v>
                </c:pt>
                <c:pt idx="12">
                  <c:v>27.7350098112615</c:v>
                </c:pt>
                <c:pt idx="13">
                  <c:v>26.7261241912424</c:v>
                </c:pt>
                <c:pt idx="14">
                  <c:v>25.8198889747161</c:v>
                </c:pt>
                <c:pt idx="15">
                  <c:v>25</c:v>
                </c:pt>
                <c:pt idx="16">
                  <c:v>24.2535625036333</c:v>
                </c:pt>
                <c:pt idx="17">
                  <c:v>23.5702260395516</c:v>
                </c:pt>
                <c:pt idx="18">
                  <c:v>22.9415733870562</c:v>
                </c:pt>
                <c:pt idx="19">
                  <c:v>22.3606797749979</c:v>
                </c:pt>
                <c:pt idx="20">
                  <c:v>21.8217890235992</c:v>
                </c:pt>
                <c:pt idx="21">
                  <c:v>21.320071635561</c:v>
                </c:pt>
                <c:pt idx="22">
                  <c:v>20.8514414057075</c:v>
                </c:pt>
                <c:pt idx="23">
                  <c:v>20.41241452319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7420"/>
        <c:axId val="43249303"/>
      </c:lineChart>
      <c:catAx>
        <c:axId val="826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303"/>
        <c:crossesAt val="0"/>
        <c:auto val="1"/>
        <c:lblAlgn val="ctr"/>
        <c:lblOffset val="100"/>
        <c:noMultiLvlLbl val="0"/>
      </c:catAx>
      <c:valAx>
        <c:axId val="432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"/>
              </a:rPr>
              <a:t>Artefactos en uso simultáneo: Norma Española
</a:t>
            </a:r>
          </a:p>
        </c:rich>
      </c:tx>
      <c:layout>
        <c:manualLayout>
          <c:xMode val="edge"/>
          <c:yMode val="edge"/>
          <c:x val="0.319134877984319"/>
          <c:y val="0.054191947049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403750689465"/>
          <c:w val="0.942780371773412"/>
          <c:h val="0.830667402095974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41</c:f>
              <c:strCache>
                <c:ptCount val="3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</c:strCache>
            </c:strRef>
          </c:cat>
          <c:val>
            <c:numRef>
              <c:f>Hoja1!$B$3:$B$41</c:f>
              <c:numCache>
                <c:formatCode>General</c:formatCode>
                <c:ptCount val="39"/>
                <c:pt idx="0">
                  <c:v>100</c:v>
                </c:pt>
                <c:pt idx="1">
                  <c:v>70.7106781186547</c:v>
                </c:pt>
                <c:pt idx="2">
                  <c:v>57.7350269189626</c:v>
                </c:pt>
                <c:pt idx="3">
                  <c:v>50</c:v>
                </c:pt>
                <c:pt idx="4">
                  <c:v>44.7213595499958</c:v>
                </c:pt>
                <c:pt idx="5">
                  <c:v>40.8248290463863</c:v>
                </c:pt>
                <c:pt idx="6">
                  <c:v>37.7964473009227</c:v>
                </c:pt>
                <c:pt idx="7">
                  <c:v>35.3553390593274</c:v>
                </c:pt>
                <c:pt idx="8">
                  <c:v>33.3333333333333</c:v>
                </c:pt>
                <c:pt idx="9">
                  <c:v>31.6227766016838</c:v>
                </c:pt>
                <c:pt idx="10">
                  <c:v>30.1511344577764</c:v>
                </c:pt>
                <c:pt idx="11">
                  <c:v>28.8675134594813</c:v>
                </c:pt>
                <c:pt idx="12">
                  <c:v>27.7350098112615</c:v>
                </c:pt>
                <c:pt idx="13">
                  <c:v>26.7261241912424</c:v>
                </c:pt>
                <c:pt idx="14">
                  <c:v>25.8198889747161</c:v>
                </c:pt>
                <c:pt idx="15">
                  <c:v>25</c:v>
                </c:pt>
                <c:pt idx="16">
                  <c:v>24.2535625036333</c:v>
                </c:pt>
                <c:pt idx="17">
                  <c:v>23.5702260395516</c:v>
                </c:pt>
                <c:pt idx="18">
                  <c:v>22.9415733870562</c:v>
                </c:pt>
                <c:pt idx="19">
                  <c:v>22.3606797749979</c:v>
                </c:pt>
                <c:pt idx="20">
                  <c:v>21.8217890235992</c:v>
                </c:pt>
                <c:pt idx="21">
                  <c:v>21.320071635561</c:v>
                </c:pt>
                <c:pt idx="22">
                  <c:v>20.8514414057075</c:v>
                </c:pt>
                <c:pt idx="23">
                  <c:v>20.41241452319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6471"/>
        <c:axId val="54598500"/>
      </c:lineChart>
      <c:catAx>
        <c:axId val="2671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úmero de artefactos consider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00"/>
        <c:crossesAt val="0"/>
        <c:auto val="1"/>
        <c:lblAlgn val="ctr"/>
        <c:lblOffset val="100"/>
        <c:noMultiLvlLbl val="0"/>
      </c:catAx>
      <c:valAx>
        <c:axId val="545985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en uso simultán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1</xdr:row>
      <xdr:rowOff>92520</xdr:rowOff>
    </xdr:from>
    <xdr:to>
      <xdr:col>3</xdr:col>
      <xdr:colOff>53280</xdr:colOff>
      <xdr:row>4</xdr:row>
      <xdr:rowOff>1209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124640" y="255240"/>
          <a:ext cx="1366920" cy="51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3</xdr:col>
      <xdr:colOff>88200</xdr:colOff>
      <xdr:row>5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880" y="28440"/>
          <a:ext cx="23868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n">
        <v>2</v>
      </c>
      <c r="B3" s="0" t="n">
        <f aca="false">(100/((A3-1)^(0.5)))</f>
        <v>100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(100/((A4-1)^(0.5)))</f>
        <v>70.7106781186547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(100/((A5-1)^(0.5)))</f>
        <v>57.7350269189626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(100/((A6-1)^(0.5)))</f>
        <v>50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(100/((A7-1)^(0.5)))</f>
        <v>44.7213595499958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(100/((A8-1)^(0.5)))</f>
        <v>40.8248290463863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(100/((A9-1)^(0.5)))</f>
        <v>37.7964473009227</v>
      </c>
    </row>
    <row r="10" customFormat="false" ht="12.75" hidden="false" customHeight="false" outlineLevel="0" collapsed="false">
      <c r="A10" s="0" t="n">
        <f aca="false">A9+1</f>
        <v>9</v>
      </c>
      <c r="B10" s="0" t="n">
        <f aca="false">(100/((A10-1)^(0.5)))</f>
        <v>35.3553390593274</v>
      </c>
    </row>
    <row r="11" customFormat="false" ht="12.75" hidden="false" customHeight="false" outlineLevel="0" collapsed="false">
      <c r="A11" s="0" t="n">
        <f aca="false">A10+1</f>
        <v>10</v>
      </c>
      <c r="B11" s="0" t="n">
        <f aca="false">(100/((A11-1)^(0.5)))</f>
        <v>33.3333333333333</v>
      </c>
    </row>
    <row r="12" customFormat="false" ht="12.75" hidden="false" customHeight="false" outlineLevel="0" collapsed="false">
      <c r="A12" s="0" t="n">
        <f aca="false">A11+1</f>
        <v>11</v>
      </c>
      <c r="B12" s="0" t="n">
        <f aca="false">(100/((A12-1)^(0.5)))</f>
        <v>31.6227766016838</v>
      </c>
    </row>
    <row r="13" customFormat="false" ht="12.75" hidden="false" customHeight="false" outlineLevel="0" collapsed="false">
      <c r="A13" s="0" t="n">
        <f aca="false">A12+1</f>
        <v>12</v>
      </c>
      <c r="B13" s="0" t="n">
        <f aca="false">(100/((A13-1)^(0.5)))</f>
        <v>30.1511344577764</v>
      </c>
    </row>
    <row r="14" customFormat="false" ht="12.75" hidden="false" customHeight="false" outlineLevel="0" collapsed="false">
      <c r="A14" s="0" t="n">
        <f aca="false">A13+1</f>
        <v>13</v>
      </c>
      <c r="B14" s="0" t="n">
        <f aca="false">(100/((A14-1)^(0.5)))</f>
        <v>28.8675134594813</v>
      </c>
    </row>
    <row r="15" customFormat="false" ht="12.75" hidden="false" customHeight="false" outlineLevel="0" collapsed="false">
      <c r="A15" s="0" t="n">
        <f aca="false">A14+1</f>
        <v>14</v>
      </c>
      <c r="B15" s="0" t="n">
        <f aca="false">(100/((A15-1)^(0.5)))</f>
        <v>27.7350098112615</v>
      </c>
    </row>
    <row r="16" customFormat="false" ht="12.75" hidden="false" customHeight="false" outlineLevel="0" collapsed="false">
      <c r="A16" s="0" t="n">
        <f aca="false">A15+1</f>
        <v>15</v>
      </c>
      <c r="B16" s="0" t="n">
        <f aca="false">(100/((A16-1)^(0.5)))</f>
        <v>26.7261241912424</v>
      </c>
    </row>
    <row r="17" customFormat="false" ht="12.75" hidden="false" customHeight="false" outlineLevel="0" collapsed="false">
      <c r="A17" s="0" t="n">
        <f aca="false">A16+1</f>
        <v>16</v>
      </c>
      <c r="B17" s="0" t="n">
        <f aca="false">(100/((A17-1)^(0.5)))</f>
        <v>25.8198889747161</v>
      </c>
    </row>
    <row r="18" customFormat="false" ht="12.75" hidden="false" customHeight="false" outlineLevel="0" collapsed="false">
      <c r="A18" s="0" t="n">
        <f aca="false">A17+1</f>
        <v>17</v>
      </c>
      <c r="B18" s="0" t="n">
        <f aca="false">(100/((A18-1)^(0.5)))</f>
        <v>25</v>
      </c>
    </row>
    <row r="19" customFormat="false" ht="12.75" hidden="false" customHeight="false" outlineLevel="0" collapsed="false">
      <c r="A19" s="0" t="n">
        <f aca="false">A18+1</f>
        <v>18</v>
      </c>
      <c r="B19" s="0" t="n">
        <f aca="false">(100/((A19-1)^(0.5)))</f>
        <v>24.2535625036333</v>
      </c>
    </row>
    <row r="20" customFormat="false" ht="12.75" hidden="false" customHeight="false" outlineLevel="0" collapsed="false">
      <c r="A20" s="0" t="n">
        <f aca="false">A19+1</f>
        <v>19</v>
      </c>
      <c r="B20" s="0" t="n">
        <f aca="false">(100/((A20-1)^(0.5)))</f>
        <v>23.5702260395516</v>
      </c>
    </row>
    <row r="21" customFormat="false" ht="12.75" hidden="false" customHeight="false" outlineLevel="0" collapsed="false">
      <c r="A21" s="0" t="n">
        <f aca="false">A20+1</f>
        <v>20</v>
      </c>
      <c r="B21" s="0" t="n">
        <f aca="false">(100/((A21-1)^(0.5)))</f>
        <v>22.9415733870562</v>
      </c>
    </row>
    <row r="22" customFormat="false" ht="12.75" hidden="false" customHeight="false" outlineLevel="0" collapsed="false">
      <c r="A22" s="0" t="n">
        <f aca="false">A21+1</f>
        <v>21</v>
      </c>
      <c r="B22" s="0" t="n">
        <f aca="false">(100/((A22-1)^(0.5)))</f>
        <v>22.3606797749979</v>
      </c>
    </row>
    <row r="23" customFormat="false" ht="12.75" hidden="false" customHeight="false" outlineLevel="0" collapsed="false">
      <c r="A23" s="0" t="n">
        <f aca="false">A22+1</f>
        <v>22</v>
      </c>
      <c r="B23" s="0" t="n">
        <f aca="false">(100/((A23-1)^(0.5)))</f>
        <v>21.8217890235992</v>
      </c>
    </row>
    <row r="24" customFormat="false" ht="12.75" hidden="false" customHeight="false" outlineLevel="0" collapsed="false">
      <c r="A24" s="0" t="n">
        <f aca="false">A23+1</f>
        <v>23</v>
      </c>
      <c r="B24" s="0" t="n">
        <f aca="false">(100/((A24-1)^(0.5)))</f>
        <v>21.320071635561</v>
      </c>
    </row>
    <row r="25" customFormat="false" ht="12.75" hidden="false" customHeight="false" outlineLevel="0" collapsed="false">
      <c r="A25" s="0" t="n">
        <f aca="false">A24+1</f>
        <v>24</v>
      </c>
      <c r="B25" s="0" t="n">
        <f aca="false">(100/((A25-1)^(0.5)))</f>
        <v>20.8514414057075</v>
      </c>
    </row>
    <row r="26" customFormat="false" ht="12.75" hidden="false" customHeight="false" outlineLevel="0" collapsed="false">
      <c r="A26" s="0" t="n">
        <f aca="false">A25+1</f>
        <v>25</v>
      </c>
      <c r="B26" s="0" t="n">
        <f aca="false">(100/((A26-1)^(0.5)))</f>
        <v>20.4124145231932</v>
      </c>
    </row>
    <row r="27" customFormat="false" ht="12.75" hidden="false" customHeight="false" outlineLevel="0" collapsed="false">
      <c r="A27" s="0" t="n">
        <f aca="false">A26+1</f>
        <v>26</v>
      </c>
      <c r="B27" s="0" t="n">
        <f aca="false">(100/((A27-1)^(0.5)))</f>
        <v>20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20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20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20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20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20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20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20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20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20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20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20</v>
      </c>
    </row>
    <row r="39" customFormat="false" ht="12.75" hidden="false" customHeight="false" outlineLevel="0" collapsed="false">
      <c r="A39" s="0" t="n">
        <f aca="false">A38+1</f>
        <v>38</v>
      </c>
      <c r="B39" s="0" t="n">
        <v>20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20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6:21:12Z</dcterms:created>
  <dc:creator>Secretaría</dc:creator>
  <dc:description/>
  <dc:language>en-US</dc:language>
  <cp:lastModifiedBy>E.Brenes</cp:lastModifiedBy>
  <cp:lastPrinted>2000-04-19T10:45:29Z</cp:lastPrinted>
  <cp:revision>0</cp:revision>
  <dc:subject/>
  <dc:title/>
</cp:coreProperties>
</file>