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ncipal" sheetId="1" state="visible" r:id="rId2"/>
    <sheet name="Hg" sheetId="2" state="visible" r:id="rId3"/>
    <sheet name="Cu" sheetId="3" state="visible" r:id="rId4"/>
    <sheet name="PPT" sheetId="4" state="visible" r:id="rId5"/>
    <sheet name="PPR" sheetId="5" state="visible" r:id="rId6"/>
    <sheet name="PVC (AP)" sheetId="6" state="visible" r:id="rId7"/>
    <sheet name="Pex" sheetId="7" state="visible" r:id="rId8"/>
  </sheets>
  <definedNames>
    <definedName function="false" hidden="false" localSheetId="2" name="_xlnm.Print_Area" vbProcedure="false">Cu!$A$1:$J$85</definedName>
    <definedName function="false" hidden="false" localSheetId="1" name="_xlnm.Print_Area" vbProcedure="false">Hg!$A$1:$J$85</definedName>
    <definedName function="false" hidden="false" localSheetId="6" name="_xlnm.Print_Area" vbProcedure="false">Pex!$A$1:$J$85</definedName>
    <definedName function="false" hidden="false" localSheetId="4" name="_xlnm.Print_Area" vbProcedure="false">PPR!$A$1:$J$85</definedName>
    <definedName function="false" hidden="false" localSheetId="3" name="_xlnm.Print_Area" vbProcedure="false">PPT!$A$1:$I$85</definedName>
    <definedName function="false" hidden="false" localSheetId="5" name="_xlnm.Print_Area" vbProcedure="false">'PVC (AP)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MATERIAL:     HIERRO GALVANIZADO (HG)</t>
  </si>
  <si>
    <t xml:space="preserve">  Norma UNIT     m =</t>
  </si>
  <si>
    <t xml:space="preserve">Diámetro nominal</t>
  </si>
  <si>
    <t xml:space="preserve">1/2 "</t>
  </si>
  <si>
    <t xml:space="preserve">3/4 "</t>
  </si>
  <si>
    <t xml:space="preserve">1 "</t>
  </si>
  <si>
    <t xml:space="preserve">1 1/4 "</t>
  </si>
  <si>
    <t xml:space="preserve">1 1/2 "</t>
  </si>
  <si>
    <t xml:space="preserve">2 "</t>
  </si>
  <si>
    <t xml:space="preserve">2 1/2 "</t>
  </si>
  <si>
    <t xml:space="preserve">3 "</t>
  </si>
  <si>
    <t xml:space="preserve">4 "</t>
  </si>
  <si>
    <t xml:space="preserve">Diámetro interior (mm)</t>
  </si>
  <si>
    <t xml:space="preserve">Caudal (q)</t>
  </si>
  <si>
    <t xml:space="preserve">|</t>
  </si>
  <si>
    <t xml:space="preserve">MATERIAL:     COBRE O HIDROBRONCE (Cu)</t>
  </si>
  <si>
    <t xml:space="preserve">   Norma UNIT 576 - 78    </t>
  </si>
  <si>
    <t xml:space="preserve">m =</t>
  </si>
  <si>
    <t xml:space="preserve"> </t>
  </si>
  <si>
    <t xml:space="preserve">  </t>
  </si>
  <si>
    <t xml:space="preserve">MATERIAL:     POLIPROPILENO TERMOFUSIONADO</t>
  </si>
  <si>
    <t xml:space="preserve">       Norma UNIT      m=</t>
  </si>
  <si>
    <t xml:space="preserve">Pr. Trab.=10 bar</t>
  </si>
  <si>
    <t xml:space="preserve">MATERIAL:     POLIPROPILENO ROSCADO (PPR)</t>
  </si>
  <si>
    <t xml:space="preserve">MATERIAL:     P.V.C. ALTA PRESION (PVC AP)</t>
  </si>
  <si>
    <t xml:space="preserve">Norma UNIT 215/86 m=</t>
  </si>
  <si>
    <t xml:space="preserve">Pr. trab.=10 bar</t>
  </si>
  <si>
    <t xml:space="preserve">40 mm</t>
  </si>
  <si>
    <t xml:space="preserve">50 mm</t>
  </si>
  <si>
    <t xml:space="preserve">63 mm</t>
  </si>
  <si>
    <t xml:space="preserve">75 mm</t>
  </si>
  <si>
    <t xml:space="preserve">110 mm</t>
  </si>
  <si>
    <t xml:space="preserve">160 mm</t>
  </si>
  <si>
    <t xml:space="preserve">MATERIAL:     POLIETILENO RETICULADO (PEX GOL)</t>
  </si>
  <si>
    <t xml:space="preserve">    Norma UNIT         m=</t>
  </si>
  <si>
    <t xml:space="preserve">Pr. trab. 24 b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3</xdr:col>
      <xdr:colOff>241560</xdr:colOff>
      <xdr:row>4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320" y="28440"/>
          <a:ext cx="24645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335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8880" y="9360"/>
          <a:ext cx="2386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432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8880" y="9360"/>
          <a:ext cx="23868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432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880" y="9360"/>
          <a:ext cx="23868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7640</xdr:colOff>
      <xdr:row>4</xdr:row>
      <xdr:rowOff>1335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2424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360</xdr:rowOff>
    </xdr:from>
    <xdr:to>
      <xdr:col>2</xdr:col>
      <xdr:colOff>400320</xdr:colOff>
      <xdr:row>4</xdr:row>
      <xdr:rowOff>14328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40320" y="9360"/>
          <a:ext cx="2453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9.7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0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1</v>
      </c>
      <c r="F3" s="8"/>
      <c r="G3" s="9" t="n">
        <v>0.00023</v>
      </c>
      <c r="H3" s="8"/>
      <c r="I3" s="10"/>
    </row>
    <row r="6" customFormat="false" ht="13.5" hidden="false" customHeight="false" outlineLevel="0" collapsed="false"/>
    <row r="7" customFormat="false" ht="12.75" hidden="false" customHeight="false" outlineLevel="0" collapsed="false">
      <c r="B7" s="11" t="s">
        <v>2</v>
      </c>
      <c r="C7" s="12"/>
      <c r="D7" s="12"/>
      <c r="E7" s="12"/>
      <c r="F7" s="12"/>
      <c r="G7" s="12"/>
      <c r="H7" s="12"/>
      <c r="I7" s="12"/>
      <c r="J7" s="13"/>
    </row>
    <row r="8" customFormat="false" ht="13.5" hidden="false" customHeight="false" outlineLevel="0" collapsed="false">
      <c r="A8" s="5"/>
      <c r="B8" s="14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5" t="s">
        <v>8</v>
      </c>
      <c r="H8" s="15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5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3.5" hidden="false" customHeight="false" outlineLevel="0" collapsed="false">
      <c r="A10" s="17"/>
      <c r="B10" s="11" t="s">
        <v>12</v>
      </c>
      <c r="C10" s="18"/>
      <c r="D10" s="18"/>
      <c r="E10" s="18"/>
      <c r="F10" s="18"/>
      <c r="G10" s="18"/>
      <c r="H10" s="18"/>
      <c r="I10" s="18"/>
      <c r="J10" s="19"/>
    </row>
    <row r="11" customFormat="false" ht="13.5" hidden="false" customHeight="false" outlineLevel="0" collapsed="false">
      <c r="A11" s="20" t="s">
        <v>13</v>
      </c>
      <c r="B11" s="21" t="n">
        <v>16</v>
      </c>
      <c r="C11" s="22" t="n">
        <v>20</v>
      </c>
      <c r="D11" s="22" t="n">
        <v>26</v>
      </c>
      <c r="E11" s="22" t="n">
        <v>35</v>
      </c>
      <c r="F11" s="22" t="n">
        <v>41</v>
      </c>
      <c r="G11" s="22" t="n">
        <v>52</v>
      </c>
      <c r="H11" s="22" t="n">
        <v>68</v>
      </c>
      <c r="I11" s="22" t="n">
        <v>80</v>
      </c>
      <c r="J11" s="23" t="n">
        <v>105</v>
      </c>
    </row>
    <row r="12" customFormat="false" ht="12.75" hidden="false" customHeight="false" outlineLevel="0" collapsed="false">
      <c r="A12" s="24" t="n">
        <v>0.1</v>
      </c>
      <c r="B12" s="25" t="n">
        <f aca="false">4*$G$3*POWER((4/PI()),(7/4))*POWER(($A12*0.001),(7/4))/(POWER((B$11*0.001),(19/4)))</f>
        <v>0.0476223274983527</v>
      </c>
      <c r="C12" s="25" t="n">
        <f aca="false">4*$G$3*POWER((4/PI()),(7/4))*POWER(($A12*0.001),(7/4))/(POWER((C$11*0.001),(19/4)))</f>
        <v>0.0165001562013413</v>
      </c>
      <c r="D12" s="25" t="n">
        <f aca="false">4*$G$3*POWER((4/PI()),(7/4))*POWER(($A12*0.001),(7/4))/(POWER((D$11*0.001),(19/4)))</f>
        <v>0.00474522852151028</v>
      </c>
      <c r="E12" s="25" t="n">
        <f aca="false">4*$G$3*POWER((4/PI()),(7/4))*POWER(($A12*0.001),(7/4))/(POWER((E$11*0.001),(19/4)))</f>
        <v>0.0011562648522098</v>
      </c>
      <c r="F12" s="25" t="n">
        <f aca="false">4*$G$3*POWER((4/PI()),(7/4))*POWER(($A12*0.001),(7/4))/(POWER((F$11*0.001),(19/4)))</f>
        <v>0.000545327269605701</v>
      </c>
      <c r="G12" s="25" t="n">
        <f aca="false">4*$G$3*POWER((4/PI()),(7/4))*POWER(($A12*0.001),(7/4))/(POWER((G$11*0.001),(19/4)))</f>
        <v>0.000176345610002933</v>
      </c>
      <c r="H12" s="25" t="n">
        <f aca="false">4*$G$3*POWER((4/PI()),(7/4))*POWER(($A12*0.001),(7/4))/(POWER((H$11*0.001),(19/4)))</f>
        <v>4.93132016124257E-005</v>
      </c>
      <c r="I12" s="25" t="n">
        <f aca="false">4*$G$3*POWER((4/PI()),(7/4))*POWER(($A12*0.001),(7/4))/(POWER((I$11*0.001),(19/4)))</f>
        <v>2.27878366027455E-005</v>
      </c>
      <c r="J12" s="25" t="n">
        <f aca="false">4*$G$3*POWER((4/PI()),(7/4))*POWER(($A12*0.001),(7/4))/(POWER((J$11*0.001),(19/4)))</f>
        <v>6.26226388511801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497359197162173</v>
      </c>
      <c r="C13" s="27" t="n">
        <f aca="false">+$A12*0.001/((PI()*POWER((C$11*0.001),2))/4)</f>
        <v>0.318309886183791</v>
      </c>
      <c r="D13" s="27" t="n">
        <f aca="false">+$A12*0.001/((PI()*POWER((D$11*0.001),2))/4)</f>
        <v>0.188349045079166</v>
      </c>
      <c r="E13" s="27" t="n">
        <f aca="false">+$A12*0.001/((PI()*POWER((E$11*0.001),2))/4)</f>
        <v>0.103937922019197</v>
      </c>
      <c r="F13" s="27" t="n">
        <f aca="false">+$A12*0.001/((PI()*POWER((F$11*0.001),2))/4)</f>
        <v>0.0757429830300513</v>
      </c>
      <c r="G13" s="27" t="n">
        <f aca="false">+$A12*0.001/((PI()*POWER((G$11*0.001),2))/4)</f>
        <v>0.0470872612697915</v>
      </c>
      <c r="H13" s="27" t="n">
        <f aca="false">+$A12*0.001/((PI()*POWER((H$11*0.001),2))/4)</f>
        <v>0.0275354572823348</v>
      </c>
      <c r="I13" s="27" t="n">
        <f aca="false">+$A12*0.001/((PI()*POWER((I$11*0.001),2))/4)</f>
        <v>0.0198943678864869</v>
      </c>
      <c r="J13" s="27" t="n">
        <f aca="false">+$A12*0.001/((PI()*POWER((J$11*0.001),2))/4)</f>
        <v>0.011548658002133</v>
      </c>
    </row>
    <row r="14" customFormat="false" ht="12.75" hidden="false" customHeight="false" outlineLevel="0" collapsed="false">
      <c r="A14" s="24" t="n">
        <v>0.15</v>
      </c>
      <c r="B14" s="25" t="n">
        <f aca="false">4*$G$3*POWER((4/PI()),(7/4))*POWER(($A14*0.001),(7/4))/(POWER((B$11*0.001),(19/4)))</f>
        <v>0.0968211687241704</v>
      </c>
      <c r="C14" s="25" t="n">
        <f aca="false">4*$G$3*POWER((4/PI()),(7/4))*POWER(($A14*0.001),(7/4))/(POWER((C$11*0.001),(19/4)))</f>
        <v>0.0335465419576666</v>
      </c>
      <c r="D14" s="25" t="n">
        <f aca="false">4*$G$3*POWER((4/PI()),(7/4))*POWER(($A14*0.001),(7/4))/(POWER((D$11*0.001),(19/4)))</f>
        <v>0.00964754549915235</v>
      </c>
      <c r="E14" s="25" t="n">
        <f aca="false">4*$G$3*POWER((4/PI()),(7/4))*POWER(($A14*0.001),(7/4))/(POWER((E$11*0.001),(19/4)))</f>
        <v>0.00235080728361094</v>
      </c>
      <c r="F14" s="25" t="n">
        <f aca="false">4*$G$3*POWER((4/PI()),(7/4))*POWER(($A14*0.001),(7/4))/(POWER((F$11*0.001),(19/4)))</f>
        <v>0.00110870733023729</v>
      </c>
      <c r="G14" s="25" t="n">
        <f aca="false">4*$G$3*POWER((4/PI()),(7/4))*POWER(($A14*0.001),(7/4))/(POWER((G$11*0.001),(19/4)))</f>
        <v>0.000358529054684514</v>
      </c>
      <c r="H14" s="25" t="n">
        <f aca="false">4*$G$3*POWER((4/PI()),(7/4))*POWER(($A14*0.001),(7/4))/(POWER((H$11*0.001),(19/4)))</f>
        <v>0.000100258892508159</v>
      </c>
      <c r="I14" s="25" t="n">
        <f aca="false">4*$G$3*POWER((4/PI()),(7/4))*POWER(($A14*0.001),(7/4))/(POWER((I$11*0.001),(19/4)))</f>
        <v>4.63300533273927E-005</v>
      </c>
      <c r="J14" s="25" t="n">
        <f aca="false">4*$G$3*POWER((4/PI()),(7/4))*POWER(($A14*0.001),(7/4))/(POWER((J$11*0.001),(19/4)))</f>
        <v>1.2731836935884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746038795743259</v>
      </c>
      <c r="C15" s="27" t="n">
        <f aca="false">+$A14*0.001/((PI()*POWER((C$11*0.001),2))/4)</f>
        <v>0.477464829275686</v>
      </c>
      <c r="D15" s="27" t="n">
        <f aca="false">+$A14*0.001/((PI()*POWER((D$11*0.001),2))/4)</f>
        <v>0.282523567618749</v>
      </c>
      <c r="E15" s="27" t="n">
        <f aca="false">+$A14*0.001/((PI()*POWER((E$11*0.001),2))/4)</f>
        <v>0.155906883028795</v>
      </c>
      <c r="F15" s="27" t="n">
        <f aca="false">+$A14*0.001/((PI()*POWER((F$11*0.001),2))/4)</f>
        <v>0.113614474545077</v>
      </c>
      <c r="G15" s="27" t="n">
        <f aca="false">+$A14*0.001/((PI()*POWER((G$11*0.001),2))/4)</f>
        <v>0.0706308919046873</v>
      </c>
      <c r="H15" s="27" t="n">
        <f aca="false">+$A14*0.001/((PI()*POWER((H$11*0.001),2))/4)</f>
        <v>0.0413031859235022</v>
      </c>
      <c r="I15" s="27" t="n">
        <f aca="false">+$A14*0.001/((PI()*POWER((I$11*0.001),2))/4)</f>
        <v>0.0298415518297304</v>
      </c>
      <c r="J15" s="27" t="n">
        <f aca="false">+$A14*0.001/((PI()*POWER((J$11*0.001),2))/4)</f>
        <v>0.0173229870031995</v>
      </c>
    </row>
    <row r="16" customFormat="false" ht="12.75" hidden="false" customHeight="false" outlineLevel="0" collapsed="false">
      <c r="A16" s="24" t="n">
        <v>0.2</v>
      </c>
      <c r="B16" s="25" t="n">
        <f aca="false">4*$G$3*POWER((4/PI()),(7/4))*POWER(($A16*0.001),(7/4))/(POWER((B$11*0.001),(19/4)))</f>
        <v>0.160181777917613</v>
      </c>
      <c r="C16" s="25" t="n">
        <f aca="false">4*$G$3*POWER((4/PI()),(7/4))*POWER(($A16*0.001),(7/4))/(POWER((C$11*0.001),(19/4)))</f>
        <v>0.0554996888033369</v>
      </c>
      <c r="D16" s="25" t="n">
        <f aca="false">4*$G$3*POWER((4/PI()),(7/4))*POWER(($A16*0.001),(7/4))/(POWER((D$11*0.001),(19/4)))</f>
        <v>0.0159609826131907</v>
      </c>
      <c r="E16" s="25" t="n">
        <f aca="false">4*$G$3*POWER((4/PI()),(7/4))*POWER(($A16*0.001),(7/4))/(POWER((E$11*0.001),(19/4)))</f>
        <v>0.00388919587722836</v>
      </c>
      <c r="F16" s="25" t="n">
        <f aca="false">4*$G$3*POWER((4/PI()),(7/4))*POWER(($A16*0.001),(7/4))/(POWER((F$11*0.001),(19/4)))</f>
        <v>0.00183425498460612</v>
      </c>
      <c r="G16" s="25" t="n">
        <f aca="false">4*$G$3*POWER((4/PI()),(7/4))*POWER(($A16*0.001),(7/4))/(POWER((G$11*0.001),(19/4)))</f>
        <v>0.000593153565188784</v>
      </c>
      <c r="H16" s="25" t="n">
        <f aca="false">4*$G$3*POWER((4/PI()),(7/4))*POWER(($A16*0.001),(7/4))/(POWER((H$11*0.001),(19/4)))</f>
        <v>0.00016586917784229</v>
      </c>
      <c r="I16" s="25" t="n">
        <f aca="false">4*$G$3*POWER((4/PI()),(7/4))*POWER(($A16*0.001),(7/4))/(POWER((I$11*0.001),(19/4)))</f>
        <v>7.66488404425442E-005</v>
      </c>
      <c r="J16" s="25" t="n">
        <f aca="false">4*$G$3*POWER((4/PI()),(7/4))*POWER(($A16*0.001),(7/4))/(POWER((J$11*0.001),(19/4)))</f>
        <v>2.1063661009474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0.994718394324346</v>
      </c>
      <c r="C17" s="27" t="n">
        <f aca="false">+$A16*0.001/((PI()*POWER((C$11*0.001),2))/4)</f>
        <v>0.636619772367581</v>
      </c>
      <c r="D17" s="27" t="n">
        <f aca="false">+$A16*0.001/((PI()*POWER((D$11*0.001),2))/4)</f>
        <v>0.376698090158332</v>
      </c>
      <c r="E17" s="27" t="n">
        <f aca="false">+$A16*0.001/((PI()*POWER((E$11*0.001),2))/4)</f>
        <v>0.207875844038394</v>
      </c>
      <c r="F17" s="27" t="n">
        <f aca="false">+$A16*0.001/((PI()*POWER((F$11*0.001),2))/4)</f>
        <v>0.151485966060103</v>
      </c>
      <c r="G17" s="27" t="n">
        <f aca="false">+$A16*0.001/((PI()*POWER((G$11*0.001),2))/4)</f>
        <v>0.094174522539583</v>
      </c>
      <c r="H17" s="27" t="n">
        <f aca="false">+$A16*0.001/((PI()*POWER((H$11*0.001),2))/4)</f>
        <v>0.0550709145646697</v>
      </c>
      <c r="I17" s="27" t="n">
        <f aca="false">+$A16*0.001/((PI()*POWER((I$11*0.001),2))/4)</f>
        <v>0.0397887357729738</v>
      </c>
      <c r="J17" s="27" t="n">
        <f aca="false">+$A16*0.001/((PI()*POWER((J$11*0.001),2))/4)</f>
        <v>0.023097316004266</v>
      </c>
    </row>
    <row r="18" customFormat="false" ht="12.75" hidden="false" customHeight="false" outlineLevel="0" collapsed="false">
      <c r="A18" s="24" t="n">
        <v>0.25</v>
      </c>
      <c r="B18" s="25" t="n">
        <f aca="false">4*$G$3*POWER((4/PI()),(7/4))*POWER(($A18*0.001),(7/4))/(POWER((B$11*0.001),(19/4)))</f>
        <v>0.236704019344988</v>
      </c>
      <c r="C18" s="25" t="n">
        <f aca="false">4*$G$3*POWER((4/PI()),(7/4))*POWER(($A18*0.001),(7/4))/(POWER((C$11*0.001),(19/4)))</f>
        <v>0.0820130702938178</v>
      </c>
      <c r="D18" s="25" t="n">
        <f aca="false">4*$G$3*POWER((4/PI()),(7/4))*POWER(($A18*0.001),(7/4))/(POWER((D$11*0.001),(19/4)))</f>
        <v>0.0235858834029229</v>
      </c>
      <c r="E18" s="25" t="n">
        <f aca="false">4*$G$3*POWER((4/PI()),(7/4))*POWER(($A18*0.001),(7/4))/(POWER((E$11*0.001),(19/4)))</f>
        <v>0.00574714744790385</v>
      </c>
      <c r="F18" s="25" t="n">
        <f aca="false">4*$G$3*POWER((4/PI()),(7/4))*POWER(($A18*0.001),(7/4))/(POWER((F$11*0.001),(19/4)))</f>
        <v>0.0027105175944742</v>
      </c>
      <c r="G18" s="25" t="n">
        <f aca="false">4*$G$3*POWER((4/PI()),(7/4))*POWER(($A18*0.001),(7/4))/(POWER((G$11*0.001),(19/4)))</f>
        <v>0.000876515636136892</v>
      </c>
      <c r="H18" s="25" t="n">
        <f aca="false">4*$G$3*POWER((4/PI()),(7/4))*POWER(($A18*0.001),(7/4))/(POWER((H$11*0.001),(19/4)))</f>
        <v>0.00024510841115094</v>
      </c>
      <c r="I18" s="25" t="n">
        <f aca="false">4*$G$3*POWER((4/PI()),(7/4))*POWER(($A18*0.001),(7/4))/(POWER((I$11*0.001),(19/4)))</f>
        <v>0.000113265621388062</v>
      </c>
      <c r="J18" s="25" t="n">
        <f aca="false">4*$G$3*POWER((4/PI()),(7/4))*POWER(($A18*0.001),(7/4))/(POWER((J$11*0.001),(19/4)))</f>
        <v>3.11262197728086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24339799290543</v>
      </c>
      <c r="C19" s="27" t="n">
        <f aca="false">+$A18*0.001/((PI()*POWER((C$11*0.001),2))/4)</f>
        <v>0.795774715459477</v>
      </c>
      <c r="D19" s="27" t="n">
        <f aca="false">+$A18*0.001/((PI()*POWER((D$11*0.001),2))/4)</f>
        <v>0.470872612697915</v>
      </c>
      <c r="E19" s="27" t="n">
        <f aca="false">+$A18*0.001/((PI()*POWER((E$11*0.001),2))/4)</f>
        <v>0.259844805047992</v>
      </c>
      <c r="F19" s="27" t="n">
        <f aca="false">+$A18*0.001/((PI()*POWER((F$11*0.001),2))/4)</f>
        <v>0.189357457575128</v>
      </c>
      <c r="G19" s="27" t="n">
        <f aca="false">+$A18*0.001/((PI()*POWER((G$11*0.001),2))/4)</f>
        <v>0.117718153174479</v>
      </c>
      <c r="H19" s="27" t="n">
        <f aca="false">+$A18*0.001/((PI()*POWER((H$11*0.001),2))/4)</f>
        <v>0.0688386432058371</v>
      </c>
      <c r="I19" s="27" t="n">
        <f aca="false">+$A18*0.001/((PI()*POWER((I$11*0.001),2))/4)</f>
        <v>0.0497359197162173</v>
      </c>
      <c r="J19" s="27" t="n">
        <f aca="false">+$A18*0.001/((PI()*POWER((J$11*0.001),2))/4)</f>
        <v>0.0288716450053325</v>
      </c>
    </row>
    <row r="20" customFormat="false" ht="12.75" hidden="false" customHeight="false" outlineLevel="0" collapsed="false">
      <c r="A20" s="24" t="n">
        <v>0.3</v>
      </c>
      <c r="B20" s="25" t="n">
        <f aca="false">4*$G$3*POWER((4/PI()),(7/4))*POWER(($A20*0.001),(7/4))/(POWER((B$11*0.001),(19/4)))</f>
        <v>0.32566629480332</v>
      </c>
      <c r="C20" s="25" t="n">
        <f aca="false">4*$G$3*POWER((4/PI()),(7/4))*POWER(($A20*0.001),(7/4))/(POWER((C$11*0.001),(19/4)))</f>
        <v>0.112836667505441</v>
      </c>
      <c r="D20" s="25" t="n">
        <f aca="false">4*$G$3*POWER((4/PI()),(7/4))*POWER(($A20*0.001),(7/4))/(POWER((D$11*0.001),(19/4)))</f>
        <v>0.0324503457049373</v>
      </c>
      <c r="E20" s="25" t="n">
        <f aca="false">4*$G$3*POWER((4/PI()),(7/4))*POWER(($A20*0.001),(7/4))/(POWER((E$11*0.001),(19/4)))</f>
        <v>0.00790714167096305</v>
      </c>
      <c r="F20" s="25" t="n">
        <f aca="false">4*$G$3*POWER((4/PI()),(7/4))*POWER(($A20*0.001),(7/4))/(POWER((F$11*0.001),(19/4)))</f>
        <v>0.00372923207824823</v>
      </c>
      <c r="G20" s="25" t="n">
        <f aca="false">4*$G$3*POWER((4/PI()),(7/4))*POWER(($A20*0.001),(7/4))/(POWER((G$11*0.001),(19/4)))</f>
        <v>0.00120594318739404</v>
      </c>
      <c r="H20" s="25" t="n">
        <f aca="false">4*$G$3*POWER((4/PI()),(7/4))*POWER(($A20*0.001),(7/4))/(POWER((H$11*0.001),(19/4)))</f>
        <v>0.000337229373229675</v>
      </c>
      <c r="I20" s="25" t="n">
        <f aca="false">4*$G$3*POWER((4/PI()),(7/4))*POWER(($A20*0.001),(7/4))/(POWER((I$11*0.001),(19/4)))</f>
        <v>0.000155835103046072</v>
      </c>
      <c r="J20" s="25" t="n">
        <f aca="false">4*$G$3*POWER((4/PI()),(7/4))*POWER(($A20*0.001),(7/4))/(POWER((J$11*0.001),(19/4)))</f>
        <v>4.28246241559186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49207759148652</v>
      </c>
      <c r="C21" s="27" t="n">
        <f aca="false">+$A20*0.001/((PI()*POWER((C$11*0.001),2))/4)</f>
        <v>0.954929658551372</v>
      </c>
      <c r="D21" s="27" t="n">
        <f aca="false">+$A20*0.001/((PI()*POWER((D$11*0.001),2))/4)</f>
        <v>0.565047135237498</v>
      </c>
      <c r="E21" s="27" t="n">
        <f aca="false">+$A20*0.001/((PI()*POWER((E$11*0.001),2))/4)</f>
        <v>0.311813766057591</v>
      </c>
      <c r="F21" s="27" t="n">
        <f aca="false">+$A20*0.001/((PI()*POWER((F$11*0.001),2))/4)</f>
        <v>0.227228949090154</v>
      </c>
      <c r="G21" s="27" t="n">
        <f aca="false">+$A20*0.001/((PI()*POWER((G$11*0.001),2))/4)</f>
        <v>0.141261783809375</v>
      </c>
      <c r="H21" s="27" t="n">
        <f aca="false">+$A20*0.001/((PI()*POWER((H$11*0.001),2))/4)</f>
        <v>0.0826063718470045</v>
      </c>
      <c r="I21" s="27" t="n">
        <f aca="false">+$A20*0.001/((PI()*POWER((I$11*0.001),2))/4)</f>
        <v>0.0596831036594608</v>
      </c>
      <c r="J21" s="27" t="n">
        <f aca="false">+$A20*0.001/((PI()*POWER((J$11*0.001),2))/4)</f>
        <v>0.034645974006399</v>
      </c>
    </row>
    <row r="22" customFormat="false" ht="12.75" hidden="false" customHeight="false" outlineLevel="0" collapsed="false">
      <c r="A22" s="24" t="n">
        <v>0.35</v>
      </c>
      <c r="B22" s="25" t="n">
        <f aca="false">4*$G$3*POWER((4/PI()),(7/4))*POWER(($A22*0.001),(7/4))/(POWER((B$11*0.001),(19/4)))</f>
        <v>0.426510468267017</v>
      </c>
      <c r="C22" s="25" t="n">
        <f aca="false">4*$G$3*POWER((4/PI()),(7/4))*POWER(($A22*0.001),(7/4))/(POWER((C$11*0.001),(19/4)))</f>
        <v>0.147777097794232</v>
      </c>
      <c r="D22" s="25" t="n">
        <f aca="false">4*$G$3*POWER((4/PI()),(7/4))*POWER(($A22*0.001),(7/4))/(POWER((D$11*0.001),(19/4)))</f>
        <v>0.0424987552070688</v>
      </c>
      <c r="E22" s="25" t="n">
        <f aca="false">4*$G$3*POWER((4/PI()),(7/4))*POWER(($A22*0.001),(7/4))/(POWER((E$11*0.001),(19/4)))</f>
        <v>0.0103556270653457</v>
      </c>
      <c r="F22" s="25" t="n">
        <f aca="false">4*$G$3*POWER((4/PI()),(7/4))*POWER(($A22*0.001),(7/4))/(POWER((F$11*0.001),(19/4)))</f>
        <v>0.00488400717344919</v>
      </c>
      <c r="G22" s="25" t="n">
        <f aca="false">4*$G$3*POWER((4/PI()),(7/4))*POWER(($A22*0.001),(7/4))/(POWER((G$11*0.001),(19/4)))</f>
        <v>0.00157936943971891</v>
      </c>
      <c r="H22" s="25" t="n">
        <f aca="false">4*$G$3*POWER((4/PI()),(7/4))*POWER(($A22*0.001),(7/4))/(POWER((H$11*0.001),(19/4)))</f>
        <v>0.000441654110924945</v>
      </c>
      <c r="I22" s="25" t="n">
        <f aca="false">4*$G$3*POWER((4/PI()),(7/4))*POWER(($A22*0.001),(7/4))/(POWER((I$11*0.001),(19/4)))</f>
        <v>0.000204090210848376</v>
      </c>
      <c r="J22" s="25" t="n">
        <f aca="false">4*$G$3*POWER((4/PI()),(7/4))*POWER(($A22*0.001),(7/4))/(POWER((J$11*0.001),(19/4)))</f>
        <v>5.60854801174029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1.74075719006761</v>
      </c>
      <c r="C23" s="27" t="n">
        <f aca="false">+$A22*0.001/((PI()*POWER((C$11*0.001),2))/4)</f>
        <v>1.11408460164327</v>
      </c>
      <c r="D23" s="27" t="n">
        <f aca="false">+$A22*0.001/((PI()*POWER((D$11*0.001),2))/4)</f>
        <v>0.659221657777081</v>
      </c>
      <c r="E23" s="27" t="n">
        <f aca="false">+$A22*0.001/((PI()*POWER((E$11*0.001),2))/4)</f>
        <v>0.363782727067189</v>
      </c>
      <c r="F23" s="27" t="n">
        <f aca="false">+$A22*0.001/((PI()*POWER((F$11*0.001),2))/4)</f>
        <v>0.26510044060518</v>
      </c>
      <c r="G23" s="27" t="n">
        <f aca="false">+$A22*0.001/((PI()*POWER((G$11*0.001),2))/4)</f>
        <v>0.16480541444427</v>
      </c>
      <c r="H23" s="27" t="n">
        <f aca="false">+$A22*0.001/((PI()*POWER((H$11*0.001),2))/4)</f>
        <v>0.0963741004881719</v>
      </c>
      <c r="I23" s="27" t="n">
        <f aca="false">+$A22*0.001/((PI()*POWER((I$11*0.001),2))/4)</f>
        <v>0.0696302876027042</v>
      </c>
      <c r="J23" s="27" t="n">
        <f aca="false">+$A22*0.001/((PI()*POWER((J$11*0.001),2))/4)</f>
        <v>0.0404203030074655</v>
      </c>
    </row>
    <row r="24" customFormat="false" ht="12.75" hidden="false" customHeight="false" outlineLevel="0" collapsed="false">
      <c r="A24" s="24" t="n">
        <v>0.4</v>
      </c>
      <c r="B24" s="25" t="n">
        <f aca="false">4*$G$3*POWER((4/PI()),(7/4))*POWER(($A24*0.001),(7/4))/(POWER((B$11*0.001),(19/4)))</f>
        <v>0.538785131359549</v>
      </c>
      <c r="C24" s="25" t="n">
        <f aca="false">4*$G$3*POWER((4/PI()),(7/4))*POWER(($A24*0.001),(7/4))/(POWER((C$11*0.001),(19/4)))</f>
        <v>0.186677957449691</v>
      </c>
      <c r="D24" s="25" t="n">
        <f aca="false">4*$G$3*POWER((4/PI()),(7/4))*POWER(($A24*0.001),(7/4))/(POWER((D$11*0.001),(19/4)))</f>
        <v>0.0536861322534357</v>
      </c>
      <c r="E24" s="25" t="n">
        <f aca="false">4*$G$3*POWER((4/PI()),(7/4))*POWER(($A24*0.001),(7/4))/(POWER((E$11*0.001),(19/4)))</f>
        <v>0.0130816434855234</v>
      </c>
      <c r="F24" s="25" t="n">
        <f aca="false">4*$G$3*POWER((4/PI()),(7/4))*POWER(($A24*0.001),(7/4))/(POWER((F$11*0.001),(19/4)))</f>
        <v>0.00616967376486617</v>
      </c>
      <c r="G24" s="25" t="n">
        <f aca="false">4*$G$3*POWER((4/PI()),(7/4))*POWER(($A24*0.001),(7/4))/(POWER((G$11*0.001),(19/4)))</f>
        <v>0.00199512282664884</v>
      </c>
      <c r="H24" s="25" t="n">
        <f aca="false">4*$G$3*POWER((4/PI()),(7/4))*POWER(($A24*0.001),(7/4))/(POWER((H$11*0.001),(19/4)))</f>
        <v>0.00055791518819465</v>
      </c>
      <c r="I24" s="25" t="n">
        <f aca="false">4*$G$3*POWER((4/PI()),(7/4))*POWER(($A24*0.001),(7/4))/(POWER((I$11*0.001),(19/4)))</f>
        <v>0.000257814940645957</v>
      </c>
      <c r="J24" s="25" t="n">
        <f aca="false">4*$G$3*POWER((4/PI()),(7/4))*POWER(($A24*0.001),(7/4))/(POWER((J$11*0.001),(19/4)))</f>
        <v>7.08494281399449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1.98943678864869</v>
      </c>
      <c r="C25" s="27" t="n">
        <f aca="false">+$A24*0.001/((PI()*POWER((C$11*0.001),2))/4)</f>
        <v>1.27323954473516</v>
      </c>
      <c r="D25" s="27" t="n">
        <f aca="false">+$A24*0.001/((PI()*POWER((D$11*0.001),2))/4)</f>
        <v>0.753396180316664</v>
      </c>
      <c r="E25" s="27" t="n">
        <f aca="false">+$A24*0.001/((PI()*POWER((E$11*0.001),2))/4)</f>
        <v>0.415751688076788</v>
      </c>
      <c r="F25" s="27" t="n">
        <f aca="false">+$A24*0.001/((PI()*POWER((F$11*0.001),2))/4)</f>
        <v>0.302971932120205</v>
      </c>
      <c r="G25" s="27" t="n">
        <f aca="false">+$A24*0.001/((PI()*POWER((G$11*0.001),2))/4)</f>
        <v>0.188349045079166</v>
      </c>
      <c r="H25" s="27" t="n">
        <f aca="false">+$A24*0.001/((PI()*POWER((H$11*0.001),2))/4)</f>
        <v>0.110141829129339</v>
      </c>
      <c r="I25" s="27" t="n">
        <f aca="false">+$A24*0.001/((PI()*POWER((I$11*0.001),2))/4)</f>
        <v>0.0795774715459477</v>
      </c>
      <c r="J25" s="27" t="n">
        <f aca="false">+$A24*0.001/((PI()*POWER((J$11*0.001),2))/4)</f>
        <v>0.046194632008532</v>
      </c>
    </row>
    <row r="26" customFormat="false" ht="12.75" hidden="false" customHeight="false" outlineLevel="0" collapsed="false">
      <c r="A26" s="24" t="n">
        <v>0.45</v>
      </c>
      <c r="B26" s="25" t="n">
        <f aca="false">4*$G$3*POWER((4/PI()),(7/4))*POWER(($A26*0.001),(7/4))/(POWER((B$11*0.001),(19/4)))</f>
        <v>0.662113612108067</v>
      </c>
      <c r="C26" s="25" t="n">
        <f aca="false">4*$G$3*POWER((4/PI()),(7/4))*POWER(($A26*0.001),(7/4))/(POWER((C$11*0.001),(19/4)))</f>
        <v>0.229408737386792</v>
      </c>
      <c r="D26" s="25" t="n">
        <f aca="false">4*$G$3*POWER((4/PI()),(7/4))*POWER(($A26*0.001),(7/4))/(POWER((D$11*0.001),(19/4)))</f>
        <v>0.0659749441428303</v>
      </c>
      <c r="E26" s="25" t="n">
        <f aca="false">4*$G$3*POWER((4/PI()),(7/4))*POWER(($A26*0.001),(7/4))/(POWER((E$11*0.001),(19/4)))</f>
        <v>0.0160760453775955</v>
      </c>
      <c r="F26" s="25" t="n">
        <f aca="false">4*$G$3*POWER((4/PI()),(7/4))*POWER(($A26*0.001),(7/4))/(POWER((F$11*0.001),(19/4)))</f>
        <v>0.00758191855012021</v>
      </c>
      <c r="G26" s="25" t="n">
        <f aca="false">4*$G$3*POWER((4/PI()),(7/4))*POWER(($A26*0.001),(7/4))/(POWER((G$11*0.001),(19/4)))</f>
        <v>0.00245180853083003</v>
      </c>
      <c r="H26" s="25" t="n">
        <f aca="false">4*$G$3*POWER((4/PI()),(7/4))*POWER(($A26*0.001),(7/4))/(POWER((H$11*0.001),(19/4)))</f>
        <v>0.000685622558984459</v>
      </c>
      <c r="I26" s="25" t="n">
        <f aca="false">4*$G$3*POWER((4/PI()),(7/4))*POWER(($A26*0.001),(7/4))/(POWER((I$11*0.001),(19/4)))</f>
        <v>0.000316829050526649</v>
      </c>
      <c r="J26" s="25" t="n">
        <f aca="false">4*$G$3*POWER((4/PI()),(7/4))*POWER(($A26*0.001),(7/4))/(POWER((J$11*0.001),(19/4)))</f>
        <v>8.70669364300349E-00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2.23811638722978</v>
      </c>
      <c r="C27" s="27" t="n">
        <f aca="false">+$A26*0.001/((PI()*POWER((C$11*0.001),2))/4)</f>
        <v>1.43239448782706</v>
      </c>
      <c r="D27" s="27" t="n">
        <f aca="false">+$A26*0.001/((PI()*POWER((D$11*0.001),2))/4)</f>
        <v>0.847570702856247</v>
      </c>
      <c r="E27" s="27" t="n">
        <f aca="false">+$A26*0.001/((PI()*POWER((E$11*0.001),2))/4)</f>
        <v>0.467720649086386</v>
      </c>
      <c r="F27" s="27" t="n">
        <f aca="false">+$A26*0.001/((PI()*POWER((F$11*0.001),2))/4)</f>
        <v>0.340843423635231</v>
      </c>
      <c r="G27" s="27" t="n">
        <f aca="false">+$A26*0.001/((PI()*POWER((G$11*0.001),2))/4)</f>
        <v>0.211892675714062</v>
      </c>
      <c r="H27" s="27" t="n">
        <f aca="false">+$A26*0.001/((PI()*POWER((H$11*0.001),2))/4)</f>
        <v>0.123909557770507</v>
      </c>
      <c r="I27" s="27" t="n">
        <f aca="false">+$A26*0.001/((PI()*POWER((I$11*0.001),2))/4)</f>
        <v>0.0895246554891911</v>
      </c>
      <c r="J27" s="27" t="n">
        <f aca="false">+$A26*0.001/((PI()*POWER((J$11*0.001),2))/4)</f>
        <v>0.0519689610095985</v>
      </c>
    </row>
    <row r="28" customFormat="false" ht="12.75" hidden="false" customHeight="false" outlineLevel="0" collapsed="false">
      <c r="A28" s="24" t="n">
        <v>0.5</v>
      </c>
      <c r="B28" s="25" t="n">
        <f aca="false">4*$G$3*POWER((4/PI()),(7/4))*POWER(($A28*0.001),(7/4))/(POWER((B$11*0.001),(19/4)))</f>
        <v>0.796174245373386</v>
      </c>
      <c r="C28" s="25" t="n">
        <f aca="false">4*$G$3*POWER((4/PI()),(7/4))*POWER(($A28*0.001),(7/4))/(POWER((C$11*0.001),(19/4)))</f>
        <v>0.275857987256089</v>
      </c>
      <c r="D28" s="25" t="n">
        <f aca="false">4*$G$3*POWER((4/PI()),(7/4))*POWER(($A28*0.001),(7/4))/(POWER((D$11*0.001),(19/4)))</f>
        <v>0.0793331392164399</v>
      </c>
      <c r="E28" s="25" t="n">
        <f aca="false">4*$G$3*POWER((4/PI()),(7/4))*POWER(($A28*0.001),(7/4))/(POWER((E$11*0.001),(19/4)))</f>
        <v>0.0193310227475075</v>
      </c>
      <c r="F28" s="25" t="n">
        <f aca="false">4*$G$3*POWER((4/PI()),(7/4))*POWER(($A28*0.001),(7/4))/(POWER((F$11*0.001),(19/4)))</f>
        <v>0.0091170581147019</v>
      </c>
      <c r="G28" s="25" t="n">
        <f aca="false">4*$G$3*POWER((4/PI()),(7/4))*POWER(($A28*0.001),(7/4))/(POWER((G$11*0.001),(19/4)))</f>
        <v>0.00294823542536537</v>
      </c>
      <c r="H28" s="25" t="n">
        <f aca="false">4*$G$3*POWER((4/PI()),(7/4))*POWER(($A28*0.001),(7/4))/(POWER((H$11*0.001),(19/4)))</f>
        <v>0.000824443137141434</v>
      </c>
      <c r="I28" s="25" t="n">
        <f aca="false">4*$G$3*POWER((4/PI()),(7/4))*POWER(($A28*0.001),(7/4))/(POWER((I$11*0.001),(19/4)))</f>
        <v>0.000380978619986822</v>
      </c>
      <c r="J28" s="25" t="n">
        <f aca="false">4*$G$3*POWER((4/PI()),(7/4))*POWER(($A28*0.001),(7/4))/(POWER((J$11*0.001),(19/4)))</f>
        <v>0.000104695706509416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2.48679598581087</v>
      </c>
      <c r="C29" s="27" t="n">
        <f aca="false">+$A28*0.001/((PI()*POWER((C$11*0.001),2))/4)</f>
        <v>1.59154943091895</v>
      </c>
      <c r="D29" s="27" t="n">
        <f aca="false">+$A28*0.001/((PI()*POWER((D$11*0.001),2))/4)</f>
        <v>0.94174522539583</v>
      </c>
      <c r="E29" s="27" t="n">
        <f aca="false">+$A28*0.001/((PI()*POWER((E$11*0.001),2))/4)</f>
        <v>0.519689610095985</v>
      </c>
      <c r="F29" s="27" t="n">
        <f aca="false">+$A28*0.001/((PI()*POWER((F$11*0.001),2))/4)</f>
        <v>0.378714915150257</v>
      </c>
      <c r="G29" s="27" t="n">
        <f aca="false">+$A28*0.001/((PI()*POWER((G$11*0.001),2))/4)</f>
        <v>0.235436306348958</v>
      </c>
      <c r="H29" s="27" t="n">
        <f aca="false">+$A28*0.001/((PI()*POWER((H$11*0.001),2))/4)</f>
        <v>0.137677286411674</v>
      </c>
      <c r="I29" s="27" t="n">
        <f aca="false">+$A28*0.001/((PI()*POWER((I$11*0.001),2))/4)</f>
        <v>0.0994718394324346</v>
      </c>
      <c r="J29" s="27" t="n">
        <f aca="false">+$A28*0.001/((PI()*POWER((J$11*0.001),2))/4)</f>
        <v>0.057743290010665</v>
      </c>
    </row>
    <row r="30" customFormat="false" ht="12.75" hidden="false" customHeight="false" outlineLevel="0" collapsed="false">
      <c r="A30" s="24" t="n">
        <v>0.6</v>
      </c>
      <c r="B30" s="25" t="n">
        <f aca="false">4*$G$3*POWER((4/PI()),(7/4))*POWER(($A30*0.001),(7/4))/(POWER((B$11*0.001),(19/4)))</f>
        <v>1.09540647947628</v>
      </c>
      <c r="C30" s="25" t="n">
        <f aca="false">4*$G$3*POWER((4/PI()),(7/4))*POWER(($A30*0.001),(7/4))/(POWER((C$11*0.001),(19/4)))</f>
        <v>0.379535796858001</v>
      </c>
      <c r="D30" s="25" t="n">
        <f aca="false">4*$G$3*POWER((4/PI()),(7/4))*POWER(($A30*0.001),(7/4))/(POWER((D$11*0.001),(19/4)))</f>
        <v>0.109149517508102</v>
      </c>
      <c r="E30" s="25" t="n">
        <f aca="false">4*$G$3*POWER((4/PI()),(7/4))*POWER(($A30*0.001),(7/4))/(POWER((E$11*0.001),(19/4)))</f>
        <v>0.0265963483440644</v>
      </c>
      <c r="F30" s="25" t="n">
        <f aca="false">4*$G$3*POWER((4/PI()),(7/4))*POWER(($A30*0.001),(7/4))/(POWER((F$11*0.001),(19/4)))</f>
        <v>0.0125435915449924</v>
      </c>
      <c r="G30" s="25" t="n">
        <f aca="false">4*$G$3*POWER((4/PI()),(7/4))*POWER(($A30*0.001),(7/4))/(POWER((G$11*0.001),(19/4)))</f>
        <v>0.00405629321311716</v>
      </c>
      <c r="H30" s="25" t="n">
        <f aca="false">4*$G$3*POWER((4/PI()),(7/4))*POWER(($A30*0.001),(7/4))/(POWER((H$11*0.001),(19/4)))</f>
        <v>0.00113429988426836</v>
      </c>
      <c r="I30" s="25" t="n">
        <f aca="false">4*$G$3*POWER((4/PI()),(7/4))*POWER(($A30*0.001),(7/4))/(POWER((I$11*0.001),(19/4)))</f>
        <v>0.000524164718088541</v>
      </c>
      <c r="J30" s="25" t="n">
        <f aca="false">4*$G$3*POWER((4/PI()),(7/4))*POWER(($A30*0.001),(7/4))/(POWER((J$11*0.001),(19/4)))</f>
        <v>0.000144044291749198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2.98415518297304</v>
      </c>
      <c r="C31" s="27" t="n">
        <f aca="false">+$A30*0.001/((PI()*POWER((C$11*0.001),2))/4)</f>
        <v>1.90985931710274</v>
      </c>
      <c r="D31" s="27" t="n">
        <f aca="false">+$A30*0.001/((PI()*POWER((D$11*0.001),2))/4)</f>
        <v>1.130094270475</v>
      </c>
      <c r="E31" s="27" t="n">
        <f aca="false">+$A30*0.001/((PI()*POWER((E$11*0.001),2))/4)</f>
        <v>0.623627532115182</v>
      </c>
      <c r="F31" s="27" t="n">
        <f aca="false">+$A30*0.001/((PI()*POWER((F$11*0.001),2))/4)</f>
        <v>0.454457898180308</v>
      </c>
      <c r="G31" s="27" t="n">
        <f aca="false">+$A30*0.001/((PI()*POWER((G$11*0.001),2))/4)</f>
        <v>0.282523567618749</v>
      </c>
      <c r="H31" s="27" t="n">
        <f aca="false">+$A30*0.001/((PI()*POWER((H$11*0.001),2))/4)</f>
        <v>0.165212743694009</v>
      </c>
      <c r="I31" s="27" t="n">
        <f aca="false">+$A30*0.001/((PI()*POWER((I$11*0.001),2))/4)</f>
        <v>0.119366207318922</v>
      </c>
      <c r="J31" s="27" t="n">
        <f aca="false">+$A30*0.001/((PI()*POWER((J$11*0.001),2))/4)</f>
        <v>0.069291948012798</v>
      </c>
    </row>
    <row r="32" customFormat="false" ht="12.75" hidden="false" customHeight="false" outlineLevel="0" collapsed="false">
      <c r="A32" s="24" t="n">
        <v>0.7</v>
      </c>
      <c r="B32" s="25" t="n">
        <f aca="false">4*$G$3*POWER((4/PI()),(7/4))*POWER(($A32*0.001),(7/4))/(POWER((B$11*0.001),(19/4)))</f>
        <v>1.43460449533567</v>
      </c>
      <c r="C32" s="25" t="n">
        <f aca="false">4*$G$3*POWER((4/PI()),(7/4))*POWER(($A32*0.001),(7/4))/(POWER((C$11*0.001),(19/4)))</f>
        <v>0.497060927167068</v>
      </c>
      <c r="D32" s="25" t="n">
        <f aca="false">4*$G$3*POWER((4/PI()),(7/4))*POWER(($A32*0.001),(7/4))/(POWER((D$11*0.001),(19/4)))</f>
        <v>0.142948203625477</v>
      </c>
      <c r="E32" s="25" t="n">
        <f aca="false">4*$G$3*POWER((4/PI()),(7/4))*POWER(($A32*0.001),(7/4))/(POWER((E$11*0.001),(19/4)))</f>
        <v>0.034832038707814</v>
      </c>
      <c r="F32" s="25" t="n">
        <f aca="false">4*$G$3*POWER((4/PI()),(7/4))*POWER(($A32*0.001),(7/4))/(POWER((F$11*0.001),(19/4)))</f>
        <v>0.0164277764969074</v>
      </c>
      <c r="G32" s="25" t="n">
        <f aca="false">4*$G$3*POWER((4/PI()),(7/4))*POWER(($A32*0.001),(7/4))/(POWER((G$11*0.001),(19/4)))</f>
        <v>0.0053123444008836</v>
      </c>
      <c r="H32" s="25" t="n">
        <f aca="false">4*$G$3*POWER((4/PI()),(7/4))*POWER(($A32*0.001),(7/4))/(POWER((H$11*0.001),(19/4)))</f>
        <v>0.00148554143463541</v>
      </c>
      <c r="I32" s="25" t="n">
        <f aca="false">4*$G$3*POWER((4/PI()),(7/4))*POWER(($A32*0.001),(7/4))/(POWER((I$11*0.001),(19/4)))</f>
        <v>0.000686474906763098</v>
      </c>
      <c r="J32" s="25" t="n">
        <f aca="false">4*$G$3*POWER((4/PI()),(7/4))*POWER(($A32*0.001),(7/4))/(POWER((J$11*0.001),(19/4)))</f>
        <v>0.00018864831671403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3.48151438013521</v>
      </c>
      <c r="C33" s="27" t="n">
        <f aca="false">+$A32*0.001/((PI()*POWER((C$11*0.001),2))/4)</f>
        <v>2.22816920328654</v>
      </c>
      <c r="D33" s="27" t="n">
        <f aca="false">+$A32*0.001/((PI()*POWER((D$11*0.001),2))/4)</f>
        <v>1.31844331555416</v>
      </c>
      <c r="E33" s="27" t="n">
        <f aca="false">+$A32*0.001/((PI()*POWER((E$11*0.001),2))/4)</f>
        <v>0.727565454134379</v>
      </c>
      <c r="F33" s="27" t="n">
        <f aca="false">+$A32*0.001/((PI()*POWER((F$11*0.001),2))/4)</f>
        <v>0.530200881210359</v>
      </c>
      <c r="G33" s="27" t="n">
        <f aca="false">+$A32*0.001/((PI()*POWER((G$11*0.001),2))/4)</f>
        <v>0.329610828888541</v>
      </c>
      <c r="H33" s="27" t="n">
        <f aca="false">+$A32*0.001/((PI()*POWER((H$11*0.001),2))/4)</f>
        <v>0.192748200976344</v>
      </c>
      <c r="I33" s="27" t="n">
        <f aca="false">+$A32*0.001/((PI()*POWER((I$11*0.001),2))/4)</f>
        <v>0.139260575205408</v>
      </c>
      <c r="J33" s="27" t="n">
        <f aca="false">+$A32*0.001/((PI()*POWER((J$11*0.001),2))/4)</f>
        <v>0.080840606014931</v>
      </c>
    </row>
    <row r="34" customFormat="false" ht="12.75" hidden="false" customHeight="false" outlineLevel="0" collapsed="false">
      <c r="A34" s="24" t="n">
        <v>0.8</v>
      </c>
      <c r="B34" s="25" t="n">
        <f aca="false">4*$G$3*POWER((4/PI()),(7/4))*POWER(($A34*0.001),(7/4))/(POWER((B$11*0.001),(19/4)))</f>
        <v>1.81224994220899</v>
      </c>
      <c r="C34" s="25" t="n">
        <f aca="false">4*$G$3*POWER((4/PI()),(7/4))*POWER(($A34*0.001),(7/4))/(POWER((C$11*0.001),(19/4)))</f>
        <v>0.627907300905322</v>
      </c>
      <c r="D34" s="25" t="n">
        <f aca="false">4*$G$3*POWER((4/PI()),(7/4))*POWER(($A34*0.001),(7/4))/(POWER((D$11*0.001),(19/4)))</f>
        <v>0.180577904643004</v>
      </c>
      <c r="E34" s="25" t="n">
        <f aca="false">4*$G$3*POWER((4/PI()),(7/4))*POWER(($A34*0.001),(7/4))/(POWER((E$11*0.001),(19/4)))</f>
        <v>0.0440012284504149</v>
      </c>
      <c r="F34" s="25" t="n">
        <f aca="false">4*$G$3*POWER((4/PI()),(7/4))*POWER(($A34*0.001),(7/4))/(POWER((F$11*0.001),(19/4)))</f>
        <v>0.0207522262086434</v>
      </c>
      <c r="G34" s="25" t="n">
        <f aca="false">4*$G$3*POWER((4/PI()),(7/4))*POWER(($A34*0.001),(7/4))/(POWER((G$11*0.001),(19/4)))</f>
        <v>0.00671076653167946</v>
      </c>
      <c r="H34" s="25" t="n">
        <f aca="false">4*$G$3*POWER((4/PI()),(7/4))*POWER(($A34*0.001),(7/4))/(POWER((H$11*0.001),(19/4)))</f>
        <v>0.00187659552707393</v>
      </c>
      <c r="I34" s="25" t="n">
        <f aca="false">4*$G$3*POWER((4/PI()),(7/4))*POWER(($A34*0.001),(7/4))/(POWER((I$11*0.001),(19/4)))</f>
        <v>0.000867182637552139</v>
      </c>
      <c r="J34" s="25" t="n">
        <f aca="false">4*$G$3*POWER((4/PI()),(7/4))*POWER(($A34*0.001),(7/4))/(POWER((J$11*0.001),(19/4)))</f>
        <v>0.000238308120582621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3.97887357729738</v>
      </c>
      <c r="C35" s="27" t="n">
        <f aca="false">+$A34*0.001/((PI()*POWER((C$11*0.001),2))/4)</f>
        <v>2.54647908947033</v>
      </c>
      <c r="D35" s="27" t="n">
        <f aca="false">+$A34*0.001/((PI()*POWER((D$11*0.001),2))/4)</f>
        <v>1.50679236063333</v>
      </c>
      <c r="E35" s="27" t="n">
        <f aca="false">+$A34*0.001/((PI()*POWER((E$11*0.001),2))/4)</f>
        <v>0.831503376153576</v>
      </c>
      <c r="F35" s="27" t="n">
        <f aca="false">+$A34*0.001/((PI()*POWER((F$11*0.001),2))/4)</f>
        <v>0.605943864240411</v>
      </c>
      <c r="G35" s="27" t="n">
        <f aca="false">+$A34*0.001/((PI()*POWER((G$11*0.001),2))/4)</f>
        <v>0.376698090158332</v>
      </c>
      <c r="H35" s="27" t="n">
        <f aca="false">+$A34*0.001/((PI()*POWER((H$11*0.001),2))/4)</f>
        <v>0.220283658258679</v>
      </c>
      <c r="I35" s="27" t="n">
        <f aca="false">+$A34*0.001/((PI()*POWER((I$11*0.001),2))/4)</f>
        <v>0.159154943091895</v>
      </c>
      <c r="J35" s="27" t="n">
        <f aca="false">+$A34*0.001/((PI()*POWER((J$11*0.001),2))/4)</f>
        <v>0.092389264017064</v>
      </c>
    </row>
    <row r="36" customFormat="false" ht="12.75" hidden="false" customHeight="false" outlineLevel="0" collapsed="false">
      <c r="A36" s="24" t="n">
        <v>0.9</v>
      </c>
      <c r="B36" s="25" t="n">
        <f aca="false">4*$G$3*POWER((4/PI()),(7/4))*POWER(($A36*0.001),(7/4))/(POWER((B$11*0.001),(19/4)))</f>
        <v>2.22707585164945</v>
      </c>
      <c r="C36" s="25" t="n">
        <f aca="false">4*$G$3*POWER((4/PI()),(7/4))*POWER(($A36*0.001),(7/4))/(POWER((C$11*0.001),(19/4)))</f>
        <v>0.771635939585736</v>
      </c>
      <c r="D36" s="25" t="n">
        <f aca="false">4*$G$3*POWER((4/PI()),(7/4))*POWER(($A36*0.001),(7/4))/(POWER((D$11*0.001),(19/4)))</f>
        <v>0.22191237610508</v>
      </c>
      <c r="E36" s="25" t="n">
        <f aca="false">4*$G$3*POWER((4/PI()),(7/4))*POWER(($A36*0.001),(7/4))/(POWER((E$11*0.001),(19/4)))</f>
        <v>0.0540731557179044</v>
      </c>
      <c r="F36" s="25" t="n">
        <f aca="false">4*$G$3*POWER((4/PI()),(7/4))*POWER(($A36*0.001),(7/4))/(POWER((F$11*0.001),(19/4)))</f>
        <v>0.0255024325181669</v>
      </c>
      <c r="G36" s="25" t="n">
        <f aca="false">4*$G$3*POWER((4/PI()),(7/4))*POWER(($A36*0.001),(7/4))/(POWER((G$11*0.001),(19/4)))</f>
        <v>0.00824686801785378</v>
      </c>
      <c r="H36" s="25" t="n">
        <f aca="false">4*$G$3*POWER((4/PI()),(7/4))*POWER(($A36*0.001),(7/4))/(POWER((H$11*0.001),(19/4)))</f>
        <v>0.00230615020826844</v>
      </c>
      <c r="I36" s="25" t="n">
        <f aca="false">4*$G$3*POWER((4/PI()),(7/4))*POWER(($A36*0.001),(7/4))/(POWER((I$11*0.001),(19/4)))</f>
        <v>0.00106568165134439</v>
      </c>
      <c r="J36" s="25" t="n">
        <f aca="false">4*$G$3*POWER((4/PI()),(7/4))*POWER(($A36*0.001),(7/4))/(POWER((J$11*0.001),(19/4)))</f>
        <v>0.000292857098924558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4.47623277445956</v>
      </c>
      <c r="C37" s="27" t="n">
        <f aca="false">+$A36*0.001/((PI()*POWER((C$11*0.001),2))/4)</f>
        <v>2.86478897565412</v>
      </c>
      <c r="D37" s="27" t="n">
        <f aca="false">+$A36*0.001/((PI()*POWER((D$11*0.001),2))/4)</f>
        <v>1.69514140571249</v>
      </c>
      <c r="E37" s="27" t="n">
        <f aca="false">+$A36*0.001/((PI()*POWER((E$11*0.001),2))/4)</f>
        <v>0.935441298172773</v>
      </c>
      <c r="F37" s="27" t="n">
        <f aca="false">+$A36*0.001/((PI()*POWER((F$11*0.001),2))/4)</f>
        <v>0.681686847270462</v>
      </c>
      <c r="G37" s="27" t="n">
        <f aca="false">+$A36*0.001/((PI()*POWER((G$11*0.001),2))/4)</f>
        <v>0.423785351428124</v>
      </c>
      <c r="H37" s="27" t="n">
        <f aca="false">+$A36*0.001/((PI()*POWER((H$11*0.001),2))/4)</f>
        <v>0.247819115541014</v>
      </c>
      <c r="I37" s="27" t="n">
        <f aca="false">+$A36*0.001/((PI()*POWER((I$11*0.001),2))/4)</f>
        <v>0.179049310978382</v>
      </c>
      <c r="J37" s="27" t="n">
        <f aca="false">+$A36*0.001/((PI()*POWER((J$11*0.001),2))/4)</f>
        <v>0.103937922019197</v>
      </c>
    </row>
    <row r="38" customFormat="false" ht="12.75" hidden="false" customHeight="false" outlineLevel="0" collapsed="false">
      <c r="A38" s="24" t="n">
        <v>1</v>
      </c>
      <c r="B38" s="25" t="n">
        <f aca="false">4*$G$3*POWER((4/PI()),(7/4))*POWER(($A38*0.001),(7/4))/(POWER((B$11*0.001),(19/4)))</f>
        <v>2.67800027540725</v>
      </c>
      <c r="C38" s="25" t="n">
        <f aca="false">4*$G$3*POWER((4/PI()),(7/4))*POWER(($A38*0.001),(7/4))/(POWER((C$11*0.001),(19/4)))</f>
        <v>0.927871970411001</v>
      </c>
      <c r="D38" s="25" t="n">
        <f aca="false">4*$G$3*POWER((4/PI()),(7/4))*POWER(($A38*0.001),(7/4))/(POWER((D$11*0.001),(19/4)))</f>
        <v>0.266843809511713</v>
      </c>
      <c r="E38" s="25" t="n">
        <f aca="false">4*$G$3*POWER((4/PI()),(7/4))*POWER(($A38*0.001),(7/4))/(POWER((E$11*0.001),(19/4)))</f>
        <v>0.0650215509262683</v>
      </c>
      <c r="F38" s="25" t="n">
        <f aca="false">4*$G$3*POWER((4/PI()),(7/4))*POWER(($A38*0.001),(7/4))/(POWER((F$11*0.001),(19/4)))</f>
        <v>0.0306660059452505</v>
      </c>
      <c r="G38" s="25" t="n">
        <f aca="false">4*$G$3*POWER((4/PI()),(7/4))*POWER(($A38*0.001),(7/4))/(POWER((G$11*0.001),(19/4)))</f>
        <v>0.00991664240205499</v>
      </c>
      <c r="H38" s="25" t="n">
        <f aca="false">4*$G$3*POWER((4/PI()),(7/4))*POWER(($A38*0.001),(7/4))/(POWER((H$11*0.001),(19/4)))</f>
        <v>0.00277308511441104</v>
      </c>
      <c r="I38" s="25" t="n">
        <f aca="false">4*$G$3*POWER((4/PI()),(7/4))*POWER(($A38*0.001),(7/4))/(POWER((I$11*0.001),(19/4)))</f>
        <v>0.0012814542233409</v>
      </c>
      <c r="J38" s="25" t="n">
        <f aca="false">4*$G$3*POWER((4/PI()),(7/4))*POWER(($A38*0.001),(7/4))/(POWER((J$11*0.001),(19/4)))</f>
        <v>0.000352152977184893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4.97359197162173</v>
      </c>
      <c r="C39" s="27" t="n">
        <f aca="false">+$A38*0.001/((PI()*POWER((C$11*0.001),2))/4)</f>
        <v>3.18309886183791</v>
      </c>
      <c r="D39" s="27" t="n">
        <f aca="false">+$A38*0.001/((PI()*POWER((D$11*0.001),2))/4)</f>
        <v>1.88349045079166</v>
      </c>
      <c r="E39" s="27" t="n">
        <f aca="false">+$A38*0.001/((PI()*POWER((E$11*0.001),2))/4)</f>
        <v>1.03937922019197</v>
      </c>
      <c r="F39" s="27" t="n">
        <f aca="false">+$A38*0.001/((PI()*POWER((F$11*0.001),2))/4)</f>
        <v>0.757429830300513</v>
      </c>
      <c r="G39" s="27" t="n">
        <f aca="false">+$A38*0.001/((PI()*POWER((G$11*0.001),2))/4)</f>
        <v>0.470872612697915</v>
      </c>
      <c r="H39" s="27" t="n">
        <f aca="false">+$A38*0.001/((PI()*POWER((H$11*0.001),2))/4)</f>
        <v>0.275354572823348</v>
      </c>
      <c r="I39" s="27" t="n">
        <f aca="false">+$A38*0.001/((PI()*POWER((I$11*0.001),2))/4)</f>
        <v>0.198943678864869</v>
      </c>
      <c r="J39" s="27" t="n">
        <f aca="false">+$A38*0.001/((PI()*POWER((J$11*0.001),2))/4)</f>
        <v>0.11548658002133</v>
      </c>
    </row>
    <row r="40" customFormat="false" ht="12.75" hidden="false" customHeight="false" outlineLevel="0" collapsed="false">
      <c r="A40" s="24" t="n">
        <v>1.2</v>
      </c>
      <c r="B40" s="25" t="n">
        <f aca="false">4*$G$3*POWER((4/PI()),(7/4))*POWER(($A40*0.001),(7/4))/(POWER((B$11*0.001),(19/4)))</f>
        <v>3.6844935273492</v>
      </c>
      <c r="C40" s="25" t="n">
        <f aca="false">4*$G$3*POWER((4/PI()),(7/4))*POWER(($A40*0.001),(7/4))/(POWER((C$11*0.001),(19/4)))</f>
        <v>1.27660116415342</v>
      </c>
      <c r="D40" s="25" t="n">
        <f aca="false">4*$G$3*POWER((4/PI()),(7/4))*POWER(($A40*0.001),(7/4))/(POWER((D$11*0.001),(19/4)))</f>
        <v>0.367133751996942</v>
      </c>
      <c r="E40" s="25" t="n">
        <f aca="false">4*$G$3*POWER((4/PI()),(7/4))*POWER(($A40*0.001),(7/4))/(POWER((E$11*0.001),(19/4)))</f>
        <v>0.0894590959254512</v>
      </c>
      <c r="F40" s="25" t="n">
        <f aca="false">4*$G$3*POWER((4/PI()),(7/4))*POWER(($A40*0.001),(7/4))/(POWER((F$11*0.001),(19/4)))</f>
        <v>0.0421914446583636</v>
      </c>
      <c r="G40" s="25" t="n">
        <f aca="false">4*$G$3*POWER((4/PI()),(7/4))*POWER(($A40*0.001),(7/4))/(POWER((G$11*0.001),(19/4)))</f>
        <v>0.0136436896885128</v>
      </c>
      <c r="H40" s="25" t="n">
        <f aca="false">4*$G$3*POWER((4/PI()),(7/4))*POWER(($A40*0.001),(7/4))/(POWER((H$11*0.001),(19/4)))</f>
        <v>0.00381531482601587</v>
      </c>
      <c r="I40" s="25" t="n">
        <f aca="false">4*$G$3*POWER((4/PI()),(7/4))*POWER(($A40*0.001),(7/4))/(POWER((I$11*0.001),(19/4)))</f>
        <v>0.00176307292977251</v>
      </c>
      <c r="J40" s="25" t="n">
        <f aca="false">4*$G$3*POWER((4/PI()),(7/4))*POWER(($A40*0.001),(7/4))/(POWER((J$11*0.001),(19/4)))</f>
        <v>0.000484505314278645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5.96831036594608</v>
      </c>
      <c r="C41" s="27" t="n">
        <f aca="false">+$A40*0.001/((PI()*POWER((C$11*0.001),2))/4)</f>
        <v>3.81971863420549</v>
      </c>
      <c r="D41" s="27" t="n">
        <f aca="false">+$A40*0.001/((PI()*POWER((D$11*0.001),2))/4)</f>
        <v>2.26018854094999</v>
      </c>
      <c r="E41" s="27" t="n">
        <f aca="false">+$A40*0.001/((PI()*POWER((E$11*0.001),2))/4)</f>
        <v>1.24725506423036</v>
      </c>
      <c r="F41" s="27" t="n">
        <f aca="false">+$A40*0.001/((PI()*POWER((F$11*0.001),2))/4)</f>
        <v>0.908915796360616</v>
      </c>
      <c r="G41" s="27" t="n">
        <f aca="false">+$A40*0.001/((PI()*POWER((G$11*0.001),2))/4)</f>
        <v>0.565047135237498</v>
      </c>
      <c r="H41" s="27" t="n">
        <f aca="false">+$A40*0.001/((PI()*POWER((H$11*0.001),2))/4)</f>
        <v>0.330425487388018</v>
      </c>
      <c r="I41" s="27" t="n">
        <f aca="false">+$A40*0.001/((PI()*POWER((I$11*0.001),2))/4)</f>
        <v>0.238732414637843</v>
      </c>
      <c r="J41" s="27" t="n">
        <f aca="false">+$A40*0.001/((PI()*POWER((J$11*0.001),2))/4)</f>
        <v>0.138583896025596</v>
      </c>
    </row>
    <row r="42" customFormat="false" ht="12.75" hidden="false" customHeight="false" outlineLevel="0" collapsed="false">
      <c r="A42" s="24" t="n">
        <v>1.4</v>
      </c>
      <c r="B42" s="25" t="n">
        <f aca="false">4*$G$3*POWER((4/PI()),(7/4))*POWER(($A42*0.001),(7/4))/(POWER((B$11*0.001),(19/4)))</f>
        <v>4.82541510973852</v>
      </c>
      <c r="C42" s="25" t="n">
        <f aca="false">4*$G$3*POWER((4/PI()),(7/4))*POWER(($A42*0.001),(7/4))/(POWER((C$11*0.001),(19/4)))</f>
        <v>1.6719070072699</v>
      </c>
      <c r="D42" s="25" t="n">
        <f aca="false">4*$G$3*POWER((4/PI()),(7/4))*POWER(($A42*0.001),(7/4))/(POWER((D$11*0.001),(19/4)))</f>
        <v>0.480818527982487</v>
      </c>
      <c r="E42" s="25" t="n">
        <f aca="false">4*$G$3*POWER((4/PI()),(7/4))*POWER(($A42*0.001),(7/4))/(POWER((E$11*0.001),(19/4)))</f>
        <v>0.117160545941518</v>
      </c>
      <c r="F42" s="25" t="n">
        <f aca="false">4*$G$3*POWER((4/PI()),(7/4))*POWER(($A42*0.001),(7/4))/(POWER((F$11*0.001),(19/4)))</f>
        <v>0.0552562334673547</v>
      </c>
      <c r="G42" s="25" t="n">
        <f aca="false">4*$G$3*POWER((4/PI()),(7/4))*POWER(($A42*0.001),(7/4))/(POWER((G$11*0.001),(19/4)))</f>
        <v>0.0178685254531846</v>
      </c>
      <c r="H42" s="25" t="n">
        <f aca="false">4*$G$3*POWER((4/PI()),(7/4))*POWER(($A42*0.001),(7/4))/(POWER((H$11*0.001),(19/4)))</f>
        <v>0.00499674586838311</v>
      </c>
      <c r="I42" s="25" t="n">
        <f aca="false">4*$G$3*POWER((4/PI()),(7/4))*POWER(($A42*0.001),(7/4))/(POWER((I$11*0.001),(19/4)))</f>
        <v>0.00230901715303487</v>
      </c>
      <c r="J42" s="25" t="n">
        <f aca="false">4*$G$3*POWER((4/PI()),(7/4))*POWER(($A42*0.001),(7/4))/(POWER((J$11*0.001),(19/4)))</f>
        <v>0.000634534773073902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6.96302876027042</v>
      </c>
      <c r="C43" s="27" t="n">
        <f aca="false">+$A42*0.001/((PI()*POWER((C$11*0.001),2))/4)</f>
        <v>4.45633840657307</v>
      </c>
      <c r="D43" s="27" t="n">
        <f aca="false">+$A42*0.001/((PI()*POWER((D$11*0.001),2))/4)</f>
        <v>2.63688663110832</v>
      </c>
      <c r="E43" s="27" t="n">
        <f aca="false">+$A42*0.001/((PI()*POWER((E$11*0.001),2))/4)</f>
        <v>1.45513090826876</v>
      </c>
      <c r="F43" s="27" t="n">
        <f aca="false">+$A42*0.001/((PI()*POWER((F$11*0.001),2))/4)</f>
        <v>1.06040176242072</v>
      </c>
      <c r="G43" s="27" t="n">
        <f aca="false">+$A42*0.001/((PI()*POWER((G$11*0.001),2))/4)</f>
        <v>0.659221657777081</v>
      </c>
      <c r="H43" s="27" t="n">
        <f aca="false">+$A42*0.001/((PI()*POWER((H$11*0.001),2))/4)</f>
        <v>0.385496401952688</v>
      </c>
      <c r="I43" s="27" t="n">
        <f aca="false">+$A42*0.001/((PI()*POWER((I$11*0.001),2))/4)</f>
        <v>0.278521150410817</v>
      </c>
      <c r="J43" s="27" t="n">
        <f aca="false">+$A42*0.001/((PI()*POWER((J$11*0.001),2))/4)</f>
        <v>0.161681212029862</v>
      </c>
    </row>
    <row r="44" customFormat="false" ht="12.75" hidden="false" customHeight="false" outlineLevel="0" collapsed="false">
      <c r="A44" s="24" t="n">
        <v>1.6</v>
      </c>
      <c r="B44" s="25" t="n">
        <f aca="false">4*$G$3*POWER((4/PI()),(7/4))*POWER(($A44*0.001),(7/4))/(POWER((B$11*0.001),(19/4)))</f>
        <v>6.09565791978915</v>
      </c>
      <c r="C44" s="25" t="n">
        <f aca="false">4*$G$3*POWER((4/PI()),(7/4))*POWER(($A44*0.001),(7/4))/(POWER((C$11*0.001),(19/4)))</f>
        <v>2.11201999377168</v>
      </c>
      <c r="D44" s="25" t="n">
        <f aca="false">4*$G$3*POWER((4/PI()),(7/4))*POWER(($A44*0.001),(7/4))/(POWER((D$11*0.001),(19/4)))</f>
        <v>0.607389250753315</v>
      </c>
      <c r="E44" s="25" t="n">
        <f aca="false">4*$G$3*POWER((4/PI()),(7/4))*POWER(($A44*0.001),(7/4))/(POWER((E$11*0.001),(19/4)))</f>
        <v>0.148001901082855</v>
      </c>
      <c r="F44" s="25" t="n">
        <f aca="false">4*$G$3*POWER((4/PI()),(7/4))*POWER(($A44*0.001),(7/4))/(POWER((F$11*0.001),(19/4)))</f>
        <v>0.0698018905095297</v>
      </c>
      <c r="G44" s="25" t="n">
        <f aca="false">4*$G$3*POWER((4/PI()),(7/4))*POWER(($A44*0.001),(7/4))/(POWER((G$11*0.001),(19/4)))</f>
        <v>0.0225722380803754</v>
      </c>
      <c r="H44" s="25" t="n">
        <f aca="false">4*$G$3*POWER((4/PI()),(7/4))*POWER(($A44*0.001),(7/4))/(POWER((H$11*0.001),(19/4)))</f>
        <v>0.0063120898063905</v>
      </c>
      <c r="I44" s="25" t="n">
        <f aca="false">4*$G$3*POWER((4/PI()),(7/4))*POWER(($A44*0.001),(7/4))/(POWER((I$11*0.001),(19/4)))</f>
        <v>0.00291684308515142</v>
      </c>
      <c r="J44" s="25" t="n">
        <f aca="false">4*$G$3*POWER((4/PI()),(7/4))*POWER(($A44*0.001),(7/4))/(POWER((J$11*0.001),(19/4)))</f>
        <v>0.000801569777295105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7.95774715459477</v>
      </c>
      <c r="C45" s="27" t="n">
        <f aca="false">+$A44*0.001/((PI()*POWER((C$11*0.001),2))/4)</f>
        <v>5.09295817894065</v>
      </c>
      <c r="D45" s="27" t="n">
        <f aca="false">+$A44*0.001/((PI()*POWER((D$11*0.001),2))/4)</f>
        <v>3.01358472126666</v>
      </c>
      <c r="E45" s="27" t="n">
        <f aca="false">+$A44*0.001/((PI()*POWER((E$11*0.001),2))/4)</f>
        <v>1.66300675230715</v>
      </c>
      <c r="F45" s="27" t="n">
        <f aca="false">+$A44*0.001/((PI()*POWER((F$11*0.001),2))/4)</f>
        <v>1.21188772848082</v>
      </c>
      <c r="G45" s="27" t="n">
        <f aca="false">+$A44*0.001/((PI()*POWER((G$11*0.001),2))/4)</f>
        <v>0.753396180316664</v>
      </c>
      <c r="H45" s="27" t="n">
        <f aca="false">+$A44*0.001/((PI()*POWER((H$11*0.001),2))/4)</f>
        <v>0.440567316517357</v>
      </c>
      <c r="I45" s="27" t="n">
        <f aca="false">+$A44*0.001/((PI()*POWER((I$11*0.001),2))/4)</f>
        <v>0.318309886183791</v>
      </c>
      <c r="J45" s="27" t="n">
        <f aca="false">+$A44*0.001/((PI()*POWER((J$11*0.001),2))/4)</f>
        <v>0.184778528034128</v>
      </c>
    </row>
    <row r="46" customFormat="false" ht="12.75" hidden="false" customHeight="false" outlineLevel="0" collapsed="false">
      <c r="A46" s="24" t="n">
        <v>1.8</v>
      </c>
      <c r="B46" s="25" t="n">
        <f aca="false">4*$G$3*POWER((4/PI()),(7/4))*POWER(($A46*0.001),(7/4))/(POWER((B$11*0.001),(19/4)))</f>
        <v>7.49096040060054</v>
      </c>
      <c r="C46" s="25" t="n">
        <f aca="false">4*$G$3*POWER((4/PI()),(7/4))*POWER(($A46*0.001),(7/4))/(POWER((C$11*0.001),(19/4)))</f>
        <v>2.59546358191431</v>
      </c>
      <c r="D46" s="25" t="n">
        <f aca="false">4*$G$3*POWER((4/PI()),(7/4))*POWER(($A46*0.001),(7/4))/(POWER((D$11*0.001),(19/4)))</f>
        <v>0.746421286268784</v>
      </c>
      <c r="E46" s="25" t="n">
        <f aca="false">4*$G$3*POWER((4/PI()),(7/4))*POWER(($A46*0.001),(7/4))/(POWER((E$11*0.001),(19/4)))</f>
        <v>0.181879691218567</v>
      </c>
      <c r="F46" s="25" t="n">
        <f aca="false">4*$G$3*POWER((4/PI()),(7/4))*POWER(($A46*0.001),(7/4))/(POWER((F$11*0.001),(19/4)))</f>
        <v>0.0857796163391053</v>
      </c>
      <c r="G46" s="25" t="n">
        <f aca="false">4*$G$3*POWER((4/PI()),(7/4))*POWER(($A46*0.001),(7/4))/(POWER((G$11*0.001),(19/4)))</f>
        <v>0.027739047013135</v>
      </c>
      <c r="H46" s="25" t="n">
        <f aca="false">4*$G$3*POWER((4/PI()),(7/4))*POWER(($A46*0.001),(7/4))/(POWER((H$11*0.001),(19/4)))</f>
        <v>0.00775693377267815</v>
      </c>
      <c r="I46" s="25" t="n">
        <f aca="false">4*$G$3*POWER((4/PI()),(7/4))*POWER(($A46*0.001),(7/4))/(POWER((I$11*0.001),(19/4)))</f>
        <v>0.00358451152166862</v>
      </c>
      <c r="J46" s="25" t="n">
        <f aca="false">4*$G$3*POWER((4/PI()),(7/4))*POWER(($A46*0.001),(7/4))/(POWER((J$11*0.001),(19/4)))</f>
        <v>0.000985049938669052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8.95246554891912</v>
      </c>
      <c r="C47" s="27" t="n">
        <f aca="false">+$A46*0.001/((PI()*POWER((C$11*0.001),2))/4)</f>
        <v>5.72957795130823</v>
      </c>
      <c r="D47" s="27" t="n">
        <f aca="false">+$A46*0.001/((PI()*POWER((D$11*0.001),2))/4)</f>
        <v>3.39028281142499</v>
      </c>
      <c r="E47" s="27" t="n">
        <f aca="false">+$A46*0.001/((PI()*POWER((E$11*0.001),2))/4)</f>
        <v>1.87088259634555</v>
      </c>
      <c r="F47" s="27" t="n">
        <f aca="false">+$A46*0.001/((PI()*POWER((F$11*0.001),2))/4)</f>
        <v>1.36337369454092</v>
      </c>
      <c r="G47" s="27" t="n">
        <f aca="false">+$A46*0.001/((PI()*POWER((G$11*0.001),2))/4)</f>
        <v>0.847570702856247</v>
      </c>
      <c r="H47" s="27" t="n">
        <f aca="false">+$A46*0.001/((PI()*POWER((H$11*0.001),2))/4)</f>
        <v>0.495638231082027</v>
      </c>
      <c r="I47" s="27" t="n">
        <f aca="false">+$A46*0.001/((PI()*POWER((I$11*0.001),2))/4)</f>
        <v>0.358098621956765</v>
      </c>
      <c r="J47" s="27" t="n">
        <f aca="false">+$A46*0.001/((PI()*POWER((J$11*0.001),2))/4)</f>
        <v>0.207875844038394</v>
      </c>
    </row>
    <row r="48" customFormat="false" ht="12.75" hidden="false" customHeight="false" outlineLevel="0" collapsed="false">
      <c r="A48" s="24" t="n">
        <v>2</v>
      </c>
      <c r="B48" s="25" t="n">
        <f aca="false">4*$G$3*POWER((4/PI()),(7/4))*POWER(($A48*0.001),(7/4))/(POWER((B$11*0.001),(19/4)))</f>
        <v>9.00768332655366</v>
      </c>
      <c r="C48" s="25" t="n">
        <f aca="false">4*$G$3*POWER((4/PI()),(7/4))*POWER(($A48*0.001),(7/4))/(POWER((C$11*0.001),(19/4)))</f>
        <v>3.12097685493204</v>
      </c>
      <c r="D48" s="25" t="n">
        <f aca="false">4*$G$3*POWER((4/PI()),(7/4))*POWER(($A48*0.001),(7/4))/(POWER((D$11*0.001),(19/4)))</f>
        <v>0.897552011404178</v>
      </c>
      <c r="E48" s="25" t="n">
        <f aca="false">4*$G$3*POWER((4/PI()),(7/4))*POWER(($A48*0.001),(7/4))/(POWER((E$11*0.001),(19/4)))</f>
        <v>0.218705556352544</v>
      </c>
      <c r="F48" s="25" t="n">
        <f aca="false">4*$G$3*POWER((4/PI()),(7/4))*POWER(($A48*0.001),(7/4))/(POWER((F$11*0.001),(19/4)))</f>
        <v>0.103147737878041</v>
      </c>
      <c r="G48" s="25" t="n">
        <f aca="false">4*$G$3*POWER((4/PI()),(7/4))*POWER(($A48*0.001),(7/4))/(POWER((G$11*0.001),(19/4)))</f>
        <v>0.0333554761889641</v>
      </c>
      <c r="H48" s="25" t="n">
        <f aca="false">4*$G$3*POWER((4/PI()),(7/4))*POWER(($A48*0.001),(7/4))/(POWER((H$11*0.001),(19/4)))</f>
        <v>0.00932750932760671</v>
      </c>
      <c r="I48" s="25" t="n">
        <f aca="false">4*$G$3*POWER((4/PI()),(7/4))*POWER(($A48*0.001),(7/4))/(POWER((I$11*0.001),(19/4)))</f>
        <v>0.00431028105087639</v>
      </c>
      <c r="J48" s="25" t="n">
        <f aca="false">4*$G$3*POWER((4/PI()),(7/4))*POWER(($A48*0.001),(7/4))/(POWER((J$11*0.001),(19/4)))</f>
        <v>0.0011844967045428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9.94718394324346</v>
      </c>
      <c r="C49" s="27" t="n">
        <f aca="false">+$A48*0.001/((PI()*POWER((C$11*0.001),2))/4)</f>
        <v>6.36619772367581</v>
      </c>
      <c r="D49" s="27" t="n">
        <f aca="false">+$A48*0.001/((PI()*POWER((D$11*0.001),2))/4)</f>
        <v>3.76698090158332</v>
      </c>
      <c r="E49" s="27" t="n">
        <f aca="false">+$A48*0.001/((PI()*POWER((E$11*0.001),2))/4)</f>
        <v>2.07875844038394</v>
      </c>
      <c r="F49" s="27" t="n">
        <f aca="false">+$A48*0.001/((PI()*POWER((F$11*0.001),2))/4)</f>
        <v>1.51485966060103</v>
      </c>
      <c r="G49" s="27" t="n">
        <f aca="false">+$A48*0.001/((PI()*POWER((G$11*0.001),2))/4)</f>
        <v>0.94174522539583</v>
      </c>
      <c r="H49" s="27" t="n">
        <f aca="false">+$A48*0.001/((PI()*POWER((H$11*0.001),2))/4)</f>
        <v>0.550709145646697</v>
      </c>
      <c r="I49" s="27" t="n">
        <f aca="false">+$A48*0.001/((PI()*POWER((I$11*0.001),2))/4)</f>
        <v>0.397887357729738</v>
      </c>
      <c r="J49" s="27" t="n">
        <f aca="false">+$A48*0.001/((PI()*POWER((J$11*0.001),2))/4)</f>
        <v>0.23097316004266</v>
      </c>
    </row>
    <row r="50" customFormat="false" ht="12.75" hidden="false" customHeight="false" outlineLevel="0" collapsed="false">
      <c r="A50" s="24" t="n">
        <v>2.2</v>
      </c>
      <c r="B50" s="25" t="n">
        <f aca="false">4*$G$3*POWER((4/PI()),(7/4))*POWER(($A50*0.001),(7/4))/(POWER((B$11*0.001),(19/4)))</f>
        <v>10.6426629594941</v>
      </c>
      <c r="C50" s="25" t="n">
        <f aca="false">4*$G$3*POWER((4/PI()),(7/4))*POWER(($A50*0.001),(7/4))/(POWER((C$11*0.001),(19/4)))</f>
        <v>3.68746364267804</v>
      </c>
      <c r="D50" s="25" t="n">
        <f aca="false">4*$G$3*POWER((4/PI()),(7/4))*POWER(($A50*0.001),(7/4))/(POWER((D$11*0.001),(19/4)))</f>
        <v>1.0604661820017</v>
      </c>
      <c r="E50" s="25" t="n">
        <f aca="false">4*$G$3*POWER((4/PI()),(7/4))*POWER(($A50*0.001),(7/4))/(POWER((E$11*0.001),(19/4)))</f>
        <v>0.258402681271803</v>
      </c>
      <c r="F50" s="25" t="n">
        <f aca="false">4*$G$3*POWER((4/PI()),(7/4))*POWER(($A50*0.001),(7/4))/(POWER((F$11*0.001),(19/4)))</f>
        <v>0.121870026895166</v>
      </c>
      <c r="G50" s="25" t="n">
        <f aca="false">4*$G$3*POWER((4/PI()),(7/4))*POWER(($A50*0.001),(7/4))/(POWER((G$11*0.001),(19/4)))</f>
        <v>0.0394098102767559</v>
      </c>
      <c r="H50" s="25" t="n">
        <f aca="false">4*$G$3*POWER((4/PI()),(7/4))*POWER(($A50*0.001),(7/4))/(POWER((H$11*0.001),(19/4)))</f>
        <v>0.011020540401617</v>
      </c>
      <c r="I50" s="25" t="n">
        <f aca="false">4*$G$3*POWER((4/PI()),(7/4))*POWER(($A50*0.001),(7/4))/(POWER((I$11*0.001),(19/4)))</f>
        <v>0.0050926377873369</v>
      </c>
      <c r="J50" s="25" t="n">
        <f aca="false">4*$G$3*POWER((4/PI()),(7/4))*POWER(($A50*0.001),(7/4))/(POWER((J$11*0.001),(19/4)))</f>
        <v>0.001399494048144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0.9419023375678</v>
      </c>
      <c r="C51" s="27" t="n">
        <f aca="false">+$A50*0.001/((PI()*POWER((C$11*0.001),2))/4)</f>
        <v>7.0028174960434</v>
      </c>
      <c r="D51" s="27" t="n">
        <f aca="false">+$A50*0.001/((PI()*POWER((D$11*0.001),2))/4)</f>
        <v>4.14367899174165</v>
      </c>
      <c r="E51" s="27" t="n">
        <f aca="false">+$A50*0.001/((PI()*POWER((E$11*0.001),2))/4)</f>
        <v>2.28663428442233</v>
      </c>
      <c r="F51" s="27" t="n">
        <f aca="false">+$A50*0.001/((PI()*POWER((F$11*0.001),2))/4)</f>
        <v>1.66634562666113</v>
      </c>
      <c r="G51" s="27" t="n">
        <f aca="false">+$A50*0.001/((PI()*POWER((G$11*0.001),2))/4)</f>
        <v>1.03591974793541</v>
      </c>
      <c r="H51" s="27" t="n">
        <f aca="false">+$A50*0.001/((PI()*POWER((H$11*0.001),2))/4)</f>
        <v>0.605780060211366</v>
      </c>
      <c r="I51" s="27" t="n">
        <f aca="false">+$A50*0.001/((PI()*POWER((I$11*0.001),2))/4)</f>
        <v>0.437676093502712</v>
      </c>
      <c r="J51" s="27" t="n">
        <f aca="false">+$A50*0.001/((PI()*POWER((J$11*0.001),2))/4)</f>
        <v>0.254070476046926</v>
      </c>
    </row>
    <row r="52" customFormat="false" ht="12.75" hidden="false" customHeight="false" outlineLevel="0" collapsed="false">
      <c r="A52" s="24" t="n">
        <v>2.4</v>
      </c>
      <c r="B52" s="25" t="n">
        <f aca="false">4*$G$3*POWER((4/PI()),(7/4))*POWER(($A52*0.001),(7/4))/(POWER((B$11*0.001),(19/4)))</f>
        <v>12.3931095966938</v>
      </c>
      <c r="C52" s="25" t="n">
        <f aca="false">4*$G$3*POWER((4/PI()),(7/4))*POWER(($A52*0.001),(7/4))/(POWER((C$11*0.001),(19/4)))</f>
        <v>4.29395737058132</v>
      </c>
      <c r="D52" s="25" t="n">
        <f aca="false">4*$G$3*POWER((4/PI()),(7/4))*POWER(($A52*0.001),(7/4))/(POWER((D$11*0.001),(19/4)))</f>
        <v>1.2348858238915</v>
      </c>
      <c r="E52" s="25" t="n">
        <f aca="false">4*$G$3*POWER((4/PI()),(7/4))*POWER(($A52*0.001),(7/4))/(POWER((E$11*0.001),(19/4)))</f>
        <v>0.3009033323022</v>
      </c>
      <c r="F52" s="25" t="n">
        <f aca="false">4*$G$3*POWER((4/PI()),(7/4))*POWER(($A52*0.001),(7/4))/(POWER((F$11*0.001),(19/4)))</f>
        <v>0.141914538270374</v>
      </c>
      <c r="G52" s="25" t="n">
        <f aca="false">4*$G$3*POWER((4/PI()),(7/4))*POWER(($A52*0.001),(7/4))/(POWER((G$11*0.001),(19/4)))</f>
        <v>0.0458917189996178</v>
      </c>
      <c r="H52" s="25" t="n">
        <f aca="false">4*$G$3*POWER((4/PI()),(7/4))*POWER(($A52*0.001),(7/4))/(POWER((H$11*0.001),(19/4)))</f>
        <v>0.0128331382410444</v>
      </c>
      <c r="I52" s="25" t="n">
        <f aca="false">4*$G$3*POWER((4/PI()),(7/4))*POWER(($A52*0.001),(7/4))/(POWER((I$11*0.001),(19/4)))</f>
        <v>0.00593024682590627</v>
      </c>
      <c r="J52" s="25" t="n">
        <f aca="false">4*$G$3*POWER((4/PI()),(7/4))*POWER(($A52*0.001),(7/4))/(POWER((J$11*0.001),(19/4)))</f>
        <v>0.00162967512779315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1.9366207318922</v>
      </c>
      <c r="C53" s="27" t="n">
        <f aca="false">+$A52*0.001/((PI()*POWER((C$11*0.001),2))/4)</f>
        <v>7.63943726841098</v>
      </c>
      <c r="D53" s="27" t="n">
        <f aca="false">+$A52*0.001/((PI()*POWER((D$11*0.001),2))/4)</f>
        <v>4.52037708189998</v>
      </c>
      <c r="E53" s="27" t="n">
        <f aca="false">+$A52*0.001/((PI()*POWER((E$11*0.001),2))/4)</f>
        <v>2.49451012846073</v>
      </c>
      <c r="F53" s="27" t="n">
        <f aca="false">+$A52*0.001/((PI()*POWER((F$11*0.001),2))/4)</f>
        <v>1.81783159272123</v>
      </c>
      <c r="G53" s="27" t="n">
        <f aca="false">+$A52*0.001/((PI()*POWER((G$11*0.001),2))/4)</f>
        <v>1.130094270475</v>
      </c>
      <c r="H53" s="27" t="n">
        <f aca="false">+$A52*0.001/((PI()*POWER((H$11*0.001),2))/4)</f>
        <v>0.660850974776036</v>
      </c>
      <c r="I53" s="27" t="n">
        <f aca="false">+$A52*0.001/((PI()*POWER((I$11*0.001),2))/4)</f>
        <v>0.477464829275686</v>
      </c>
      <c r="J53" s="27" t="n">
        <f aca="false">+$A52*0.001/((PI()*POWER((J$11*0.001),2))/4)</f>
        <v>0.277167792051192</v>
      </c>
    </row>
    <row r="54" customFormat="false" ht="12.75" hidden="false" customHeight="false" outlineLevel="0" collapsed="false">
      <c r="A54" s="24" t="n">
        <v>2.6</v>
      </c>
      <c r="B54" s="25" t="n">
        <f aca="false">4*$G$3*POWER((4/PI()),(7/4))*POWER(($A54*0.001),(7/4))/(POWER((B$11*0.001),(19/4)))</f>
        <v>14.2565347266307</v>
      </c>
      <c r="C54" s="25" t="n">
        <f aca="false">4*$G$3*POWER((4/PI()),(7/4))*POWER(($A54*0.001),(7/4))/(POWER((C$11*0.001),(19/4)))</f>
        <v>4.93959582062403</v>
      </c>
      <c r="D54" s="25" t="n">
        <f aca="false">4*$G$3*POWER((4/PI()),(7/4))*POWER(($A54*0.001),(7/4))/(POWER((D$11*0.001),(19/4)))</f>
        <v>1.42056297447977</v>
      </c>
      <c r="E54" s="25" t="n">
        <f aca="false">4*$G$3*POWER((4/PI()),(7/4))*POWER(($A54*0.001),(7/4))/(POWER((E$11*0.001),(19/4)))</f>
        <v>0.346147088658817</v>
      </c>
      <c r="F54" s="25" t="n">
        <f aca="false">4*$G$3*POWER((4/PI()),(7/4))*POWER(($A54*0.001),(7/4))/(POWER((F$11*0.001),(19/4)))</f>
        <v>0.163252775849338</v>
      </c>
      <c r="G54" s="25" t="n">
        <f aca="false">4*$G$3*POWER((4/PI()),(7/4))*POWER(($A54*0.001),(7/4))/(POWER((G$11*0.001),(19/4)))</f>
        <v>0.0527919873925239</v>
      </c>
      <c r="H54" s="25" t="n">
        <f aca="false">4*$G$3*POWER((4/PI()),(7/4))*POWER(($A54*0.001),(7/4))/(POWER((H$11*0.001),(19/4)))</f>
        <v>0.0147627259774988</v>
      </c>
      <c r="I54" s="25" t="n">
        <f aca="false">4*$G$3*POWER((4/PI()),(7/4))*POWER(($A54*0.001),(7/4))/(POWER((I$11*0.001),(19/4)))</f>
        <v>0.00682191738492965</v>
      </c>
      <c r="J54" s="25" t="n">
        <f aca="false">4*$G$3*POWER((4/PI()),(7/4))*POWER(($A54*0.001),(7/4))/(POWER((J$11*0.001),(19/4)))</f>
        <v>0.00187471270799601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2.9313391262165</v>
      </c>
      <c r="C55" s="27" t="n">
        <f aca="false">+$A54*0.001/((PI()*POWER((C$11*0.001),2))/4)</f>
        <v>8.27605704077856</v>
      </c>
      <c r="D55" s="27" t="n">
        <f aca="false">+$A54*0.001/((PI()*POWER((D$11*0.001),2))/4)</f>
        <v>4.89707517205832</v>
      </c>
      <c r="E55" s="27" t="n">
        <f aca="false">+$A54*0.001/((PI()*POWER((E$11*0.001),2))/4)</f>
        <v>2.70238597249912</v>
      </c>
      <c r="F55" s="27" t="n">
        <f aca="false">+$A54*0.001/((PI()*POWER((F$11*0.001),2))/4)</f>
        <v>1.96931755878133</v>
      </c>
      <c r="G55" s="27" t="n">
        <f aca="false">+$A54*0.001/((PI()*POWER((G$11*0.001),2))/4)</f>
        <v>1.22426879301458</v>
      </c>
      <c r="H55" s="27" t="n">
        <f aca="false">+$A54*0.001/((PI()*POWER((H$11*0.001),2))/4)</f>
        <v>0.715921889340706</v>
      </c>
      <c r="I55" s="27" t="n">
        <f aca="false">+$A54*0.001/((PI()*POWER((I$11*0.001),2))/4)</f>
        <v>0.51725356504866</v>
      </c>
      <c r="J55" s="27" t="n">
        <f aca="false">+$A54*0.001/((PI()*POWER((J$11*0.001),2))/4)</f>
        <v>0.300265108055458</v>
      </c>
    </row>
    <row r="56" customFormat="false" ht="12.75" hidden="false" customHeight="false" outlineLevel="0" collapsed="false">
      <c r="A56" s="24" t="n">
        <v>2.8</v>
      </c>
      <c r="B56" s="25" t="n">
        <f aca="false">4*$G$3*POWER((4/PI()),(7/4))*POWER(($A56*0.001),(7/4))/(POWER((B$11*0.001),(19/4)))</f>
        <v>16.2306970715609</v>
      </c>
      <c r="C56" s="25" t="n">
        <f aca="false">4*$G$3*POWER((4/PI()),(7/4))*POWER(($A56*0.001),(7/4))/(POWER((C$11*0.001),(19/4)))</f>
        <v>5.6236024362033</v>
      </c>
      <c r="D56" s="25" t="n">
        <f aca="false">4*$G$3*POWER((4/PI()),(7/4))*POWER(($A56*0.001),(7/4))/(POWER((D$11*0.001),(19/4)))</f>
        <v>1.61727430627216</v>
      </c>
      <c r="E56" s="25" t="n">
        <f aca="false">4*$G$3*POWER((4/PI()),(7/4))*POWER(($A56*0.001),(7/4))/(POWER((E$11*0.001),(19/4)))</f>
        <v>0.394079532365562</v>
      </c>
      <c r="F56" s="25" t="n">
        <f aca="false">4*$G$3*POWER((4/PI()),(7/4))*POWER(($A56*0.001),(7/4))/(POWER((F$11*0.001),(19/4)))</f>
        <v>0.185859074572483</v>
      </c>
      <c r="G56" s="25" t="n">
        <f aca="false">4*$G$3*POWER((4/PI()),(7/4))*POWER(($A56*0.001),(7/4))/(POWER((G$11*0.001),(19/4)))</f>
        <v>0.0601023159978109</v>
      </c>
      <c r="H56" s="25" t="n">
        <f aca="false">4*$G$3*POWER((4/PI()),(7/4))*POWER(($A56*0.001),(7/4))/(POWER((H$11*0.001),(19/4)))</f>
        <v>0.0168069827546287</v>
      </c>
      <c r="I56" s="25" t="n">
        <f aca="false">4*$G$3*POWER((4/PI()),(7/4))*POWER(($A56*0.001),(7/4))/(POWER((I$11*0.001),(19/4)))</f>
        <v>0.00776657698698543</v>
      </c>
      <c r="J56" s="25" t="n">
        <f aca="false">4*$G$3*POWER((4/PI()),(7/4))*POWER(($A56*0.001),(7/4))/(POWER((J$11*0.001),(19/4)))</f>
        <v>0.00213431206412669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3.9260575205408</v>
      </c>
      <c r="C57" s="27" t="n">
        <f aca="false">+$A56*0.001/((PI()*POWER((C$11*0.001),2))/4)</f>
        <v>8.91267681314614</v>
      </c>
      <c r="D57" s="27" t="n">
        <f aca="false">+$A56*0.001/((PI()*POWER((D$11*0.001),2))/4)</f>
        <v>5.27377326221665</v>
      </c>
      <c r="E57" s="27" t="n">
        <f aca="false">+$A56*0.001/((PI()*POWER((E$11*0.001),2))/4)</f>
        <v>2.91026181653751</v>
      </c>
      <c r="F57" s="27" t="n">
        <f aca="false">+$A56*0.001/((PI()*POWER((F$11*0.001),2))/4)</f>
        <v>2.12080352484144</v>
      </c>
      <c r="G57" s="27" t="n">
        <f aca="false">+$A56*0.001/((PI()*POWER((G$11*0.001),2))/4)</f>
        <v>1.31844331555416</v>
      </c>
      <c r="H57" s="27" t="n">
        <f aca="false">+$A56*0.001/((PI()*POWER((H$11*0.001),2))/4)</f>
        <v>0.770992803905375</v>
      </c>
      <c r="I57" s="27" t="n">
        <f aca="false">+$A56*0.001/((PI()*POWER((I$11*0.001),2))/4)</f>
        <v>0.557042300821634</v>
      </c>
      <c r="J57" s="27" t="n">
        <f aca="false">+$A56*0.001/((PI()*POWER((J$11*0.001),2))/4)</f>
        <v>0.323362424059724</v>
      </c>
    </row>
    <row r="58" customFormat="false" ht="12.75" hidden="false" customHeight="false" outlineLevel="0" collapsed="false">
      <c r="A58" s="24" t="n">
        <v>3</v>
      </c>
      <c r="B58" s="25" t="n">
        <f aca="false">4*$G$3*POWER((4/PI()),(7/4))*POWER(($A58*0.001),(7/4))/(POWER((B$11*0.001),(19/4)))</f>
        <v>18.313561578953</v>
      </c>
      <c r="C58" s="25" t="n">
        <f aca="false">4*$G$3*POWER((4/PI()),(7/4))*POWER(($A58*0.001),(7/4))/(POWER((C$11*0.001),(19/4)))</f>
        <v>6.34527211350723</v>
      </c>
      <c r="D58" s="25" t="n">
        <f aca="false">4*$G$3*POWER((4/PI()),(7/4))*POWER(($A58*0.001),(7/4))/(POWER((D$11*0.001),(19/4)))</f>
        <v>1.82481704065994</v>
      </c>
      <c r="E58" s="25" t="n">
        <f aca="false">4*$G$3*POWER((4/PI()),(7/4))*POWER(($A58*0.001),(7/4))/(POWER((E$11*0.001),(19/4)))</f>
        <v>0.444651252571719</v>
      </c>
      <c r="F58" s="25" t="n">
        <f aca="false">4*$G$3*POWER((4/PI()),(7/4))*POWER(($A58*0.001),(7/4))/(POWER((F$11*0.001),(19/4)))</f>
        <v>0.209710130882447</v>
      </c>
      <c r="G58" s="25" t="n">
        <f aca="false">4*$G$3*POWER((4/PI()),(7/4))*POWER(($A58*0.001),(7/4))/(POWER((G$11*0.001),(19/4)))</f>
        <v>0.067815169010344</v>
      </c>
      <c r="H58" s="25" t="n">
        <f aca="false">4*$G$3*POWER((4/PI()),(7/4))*POWER(($A58*0.001),(7/4))/(POWER((H$11*0.001),(19/4)))</f>
        <v>0.0189638012635086</v>
      </c>
      <c r="I58" s="25" t="n">
        <f aca="false">4*$G$3*POWER((4/PI()),(7/4))*POWER(($A58*0.001),(7/4))/(POWER((I$11*0.001),(19/4)))</f>
        <v>0.00876325183581027</v>
      </c>
      <c r="J58" s="25" t="n">
        <f aca="false">4*$G$3*POWER((4/PI()),(7/4))*POWER(($A58*0.001),(7/4))/(POWER((J$11*0.001),(19/4)))</f>
        <v>0.00240820558986179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4.9207759148652</v>
      </c>
      <c r="C59" s="27" t="n">
        <f aca="false">+$A58*0.001/((PI()*POWER((C$11*0.001),2))/4)</f>
        <v>9.54929658551372</v>
      </c>
      <c r="D59" s="27" t="n">
        <f aca="false">+$A58*0.001/((PI()*POWER((D$11*0.001),2))/4)</f>
        <v>5.65047135237498</v>
      </c>
      <c r="E59" s="27" t="n">
        <f aca="false">+$A58*0.001/((PI()*POWER((E$11*0.001),2))/4)</f>
        <v>3.11813766057591</v>
      </c>
      <c r="F59" s="27" t="n">
        <f aca="false">+$A58*0.001/((PI()*POWER((F$11*0.001),2))/4)</f>
        <v>2.27228949090154</v>
      </c>
      <c r="G59" s="27" t="n">
        <f aca="false">+$A58*0.001/((PI()*POWER((G$11*0.001),2))/4)</f>
        <v>1.41261783809375</v>
      </c>
      <c r="H59" s="27" t="n">
        <f aca="false">+$A58*0.001/((PI()*POWER((H$11*0.001),2))/4)</f>
        <v>0.826063718470045</v>
      </c>
      <c r="I59" s="27" t="n">
        <f aca="false">+$A58*0.001/((PI()*POWER((I$11*0.001),2))/4)</f>
        <v>0.596831036594608</v>
      </c>
      <c r="J59" s="27" t="n">
        <f aca="false">+$A58*0.001/((PI()*POWER((J$11*0.001),2))/4)</f>
        <v>0.34645974006399</v>
      </c>
    </row>
    <row r="60" customFormat="false" ht="12.75" hidden="false" customHeight="false" outlineLevel="0" collapsed="false">
      <c r="A60" s="24" t="n">
        <v>3.5</v>
      </c>
      <c r="B60" s="25" t="n">
        <f aca="false">4*$G$3*POWER((4/PI()),(7/4))*POWER(($A60*0.001),(7/4))/(POWER((B$11*0.001),(19/4)))</f>
        <v>23.9844461932831</v>
      </c>
      <c r="C60" s="25" t="n">
        <f aca="false">4*$G$3*POWER((4/PI()),(7/4))*POWER(($A60*0.001),(7/4))/(POWER((C$11*0.001),(19/4)))</f>
        <v>8.3101169006392</v>
      </c>
      <c r="D60" s="25" t="n">
        <f aca="false">4*$G$3*POWER((4/PI()),(7/4))*POWER(($A60*0.001),(7/4))/(POWER((D$11*0.001),(19/4)))</f>
        <v>2.38988063220833</v>
      </c>
      <c r="E60" s="25" t="n">
        <f aca="false">4*$G$3*POWER((4/PI()),(7/4))*POWER(($A60*0.001),(7/4))/(POWER((E$11*0.001),(19/4)))</f>
        <v>0.582339704710352</v>
      </c>
      <c r="F60" s="25" t="n">
        <f aca="false">4*$G$3*POWER((4/PI()),(7/4))*POWER(($A60*0.001),(7/4))/(POWER((F$11*0.001),(19/4)))</f>
        <v>0.274647906615659</v>
      </c>
      <c r="G60" s="25" t="n">
        <f aca="false">4*$G$3*POWER((4/PI()),(7/4))*POWER(($A60*0.001),(7/4))/(POWER((G$11*0.001),(19/4)))</f>
        <v>0.0888144703696671</v>
      </c>
      <c r="H60" s="25" t="n">
        <f aca="false">4*$G$3*POWER((4/PI()),(7/4))*POWER(($A60*0.001),(7/4))/(POWER((H$11*0.001),(19/4)))</f>
        <v>0.0248360358013299</v>
      </c>
      <c r="I60" s="25" t="n">
        <f aca="false">4*$G$3*POWER((4/PI()),(7/4))*POWER(($A60*0.001),(7/4))/(POWER((I$11*0.001),(19/4)))</f>
        <v>0.0114768359626854</v>
      </c>
      <c r="J60" s="25" t="n">
        <f aca="false">4*$G$3*POWER((4/PI()),(7/4))*POWER(($A60*0.001),(7/4))/(POWER((J$11*0.001),(19/4)))</f>
        <v>0.00315391832131573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17.4075719006761</v>
      </c>
      <c r="C61" s="27" t="n">
        <f aca="false">+$A60*0.001/((PI()*POWER((C$11*0.001),2))/4)</f>
        <v>11.1408460164327</v>
      </c>
      <c r="D61" s="27" t="n">
        <f aca="false">+$A60*0.001/((PI()*POWER((D$11*0.001),2))/4)</f>
        <v>6.59221657777081</v>
      </c>
      <c r="E61" s="27" t="n">
        <f aca="false">+$A60*0.001/((PI()*POWER((E$11*0.001),2))/4)</f>
        <v>3.63782727067189</v>
      </c>
      <c r="F61" s="27" t="n">
        <f aca="false">+$A60*0.001/((PI()*POWER((F$11*0.001),2))/4)</f>
        <v>2.6510044060518</v>
      </c>
      <c r="G61" s="27" t="n">
        <f aca="false">+$A60*0.001/((PI()*POWER((G$11*0.001),2))/4)</f>
        <v>1.6480541444427</v>
      </c>
      <c r="H61" s="27" t="n">
        <f aca="false">+$A60*0.001/((PI()*POWER((H$11*0.001),2))/4)</f>
        <v>0.963741004881719</v>
      </c>
      <c r="I61" s="27" t="n">
        <f aca="false">+$A60*0.001/((PI()*POWER((I$11*0.001),2))/4)</f>
        <v>0.696302876027042</v>
      </c>
      <c r="J61" s="27" t="n">
        <f aca="false">+$A60*0.001/((PI()*POWER((J$11*0.001),2))/4)</f>
        <v>0.404203030074655</v>
      </c>
    </row>
    <row r="62" customFormat="false" ht="12.75" hidden="false" customHeight="false" outlineLevel="0" collapsed="false">
      <c r="A62" s="24" t="n">
        <v>4</v>
      </c>
      <c r="B62" s="25" t="n">
        <f aca="false">4*$G$3*POWER((4/PI()),(7/4))*POWER(($A62*0.001),(7/4))/(POWER((B$11*0.001),(19/4)))</f>
        <v>30.2981144761585</v>
      </c>
      <c r="C62" s="25" t="n">
        <f aca="false">4*$G$3*POWER((4/PI()),(7/4))*POWER(($A62*0.001),(7/4))/(POWER((C$11*0.001),(19/4)))</f>
        <v>10.4976729976087</v>
      </c>
      <c r="D62" s="25" t="n">
        <f aca="false">4*$G$3*POWER((4/PI()),(7/4))*POWER(($A62*0.001),(7/4))/(POWER((D$11*0.001),(19/4)))</f>
        <v>3.01899307557414</v>
      </c>
      <c r="E62" s="25" t="n">
        <f aca="false">4*$G$3*POWER((4/PI()),(7/4))*POWER(($A62*0.001),(7/4))/(POWER((E$11*0.001),(19/4)))</f>
        <v>0.735634873331693</v>
      </c>
      <c r="F62" s="25" t="n">
        <f aca="false">4*$G$3*POWER((4/PI()),(7/4))*POWER(($A62*0.001),(7/4))/(POWER((F$11*0.001),(19/4)))</f>
        <v>0.346946252092697</v>
      </c>
      <c r="G62" s="25" t="n">
        <f aca="false">4*$G$3*POWER((4/PI()),(7/4))*POWER(($A62*0.001),(7/4))/(POWER((G$11*0.001),(19/4)))</f>
        <v>0.112194001425522</v>
      </c>
      <c r="H62" s="25" t="n">
        <f aca="false">4*$G$3*POWER((4/PI()),(7/4))*POWER(($A62*0.001),(7/4))/(POWER((H$11*0.001),(19/4)))</f>
        <v>0.0313738766273203</v>
      </c>
      <c r="I62" s="25" t="n">
        <f aca="false">4*$G$3*POWER((4/PI()),(7/4))*POWER(($A62*0.001),(7/4))/(POWER((I$11*0.001),(19/4)))</f>
        <v>0.0144979995376719</v>
      </c>
      <c r="J62" s="25" t="n">
        <f aca="false">4*$G$3*POWER((4/PI()),(7/4))*POWER(($A62*0.001),(7/4))/(POWER((J$11*0.001),(19/4)))</f>
        <v>0.003984156130919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19.8943678864869</v>
      </c>
      <c r="C63" s="27" t="n">
        <f aca="false">+$A62*0.001/((PI()*POWER((C$11*0.001),2))/4)</f>
        <v>12.7323954473516</v>
      </c>
      <c r="D63" s="27" t="n">
        <f aca="false">+$A62*0.001/((PI()*POWER((D$11*0.001),2))/4)</f>
        <v>7.53396180316664</v>
      </c>
      <c r="E63" s="27" t="n">
        <f aca="false">+$A62*0.001/((PI()*POWER((E$11*0.001),2))/4)</f>
        <v>4.15751688076788</v>
      </c>
      <c r="F63" s="27" t="n">
        <f aca="false">+$A62*0.001/((PI()*POWER((F$11*0.001),2))/4)</f>
        <v>3.02971932120205</v>
      </c>
      <c r="G63" s="27" t="n">
        <f aca="false">+$A62*0.001/((PI()*POWER((G$11*0.001),2))/4)</f>
        <v>1.88349045079166</v>
      </c>
      <c r="H63" s="27" t="n">
        <f aca="false">+$A62*0.001/((PI()*POWER((H$11*0.001),2))/4)</f>
        <v>1.10141829129339</v>
      </c>
      <c r="I63" s="27" t="n">
        <f aca="false">+$A62*0.001/((PI()*POWER((I$11*0.001),2))/4)</f>
        <v>0.795774715459477</v>
      </c>
      <c r="J63" s="27" t="n">
        <f aca="false">+$A62*0.001/((PI()*POWER((J$11*0.001),2))/4)</f>
        <v>0.46194632008532</v>
      </c>
    </row>
    <row r="64" customFormat="false" ht="12.75" hidden="false" customHeight="false" outlineLevel="0" collapsed="false">
      <c r="A64" s="24" t="n">
        <v>4.5</v>
      </c>
      <c r="B64" s="25" t="n">
        <f aca="false">4*$G$3*POWER((4/PI()),(7/4))*POWER(($A64*0.001),(7/4))/(POWER((B$11*0.001),(19/4)))</f>
        <v>37.2333846059419</v>
      </c>
      <c r="C64" s="25" t="n">
        <f aca="false">4*$G$3*POWER((4/PI()),(7/4))*POWER(($A64*0.001),(7/4))/(POWER((C$11*0.001),(19/4)))</f>
        <v>12.9006013392333</v>
      </c>
      <c r="D64" s="25" t="n">
        <f aca="false">4*$G$3*POWER((4/PI()),(7/4))*POWER(($A64*0.001),(7/4))/(POWER((D$11*0.001),(19/4)))</f>
        <v>3.71004375186384</v>
      </c>
      <c r="E64" s="25" t="n">
        <f aca="false">4*$G$3*POWER((4/PI()),(7/4))*POWER(($A64*0.001),(7/4))/(POWER((E$11*0.001),(19/4)))</f>
        <v>0.904022466145724</v>
      </c>
      <c r="F64" s="25" t="n">
        <f aca="false">4*$G$3*POWER((4/PI()),(7/4))*POWER(($A64*0.001),(7/4))/(POWER((F$11*0.001),(19/4)))</f>
        <v>0.426362612495989</v>
      </c>
      <c r="G64" s="25" t="n">
        <f aca="false">4*$G$3*POWER((4/PI()),(7/4))*POWER(($A64*0.001),(7/4))/(POWER((G$11*0.001),(19/4)))</f>
        <v>0.137875325833996</v>
      </c>
      <c r="H64" s="25" t="n">
        <f aca="false">4*$G$3*POWER((4/PI()),(7/4))*POWER(($A64*0.001),(7/4))/(POWER((H$11*0.001),(19/4)))</f>
        <v>0.0385553898399719</v>
      </c>
      <c r="I64" s="25" t="n">
        <f aca="false">4*$G$3*POWER((4/PI()),(7/4))*POWER(($A64*0.001),(7/4))/(POWER((I$11*0.001),(19/4)))</f>
        <v>0.0178166068131956</v>
      </c>
      <c r="J64" s="25" t="n">
        <f aca="false">4*$G$3*POWER((4/PI()),(7/4))*POWER(($A64*0.001),(7/4))/(POWER((J$11*0.001),(19/4)))</f>
        <v>0.00489613364123297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22.3811638722978</v>
      </c>
      <c r="C65" s="27" t="n">
        <f aca="false">+$A64*0.001/((PI()*POWER((C$11*0.001),2))/4)</f>
        <v>14.3239448782706</v>
      </c>
      <c r="D65" s="27" t="n">
        <f aca="false">+$A64*0.001/((PI()*POWER((D$11*0.001),2))/4)</f>
        <v>8.47570702856247</v>
      </c>
      <c r="E65" s="27" t="n">
        <f aca="false">+$A64*0.001/((PI()*POWER((E$11*0.001),2))/4)</f>
        <v>4.67720649086386</v>
      </c>
      <c r="F65" s="27" t="n">
        <f aca="false">+$A64*0.001/((PI()*POWER((F$11*0.001),2))/4)</f>
        <v>3.40843423635231</v>
      </c>
      <c r="G65" s="27" t="n">
        <f aca="false">+$A64*0.001/((PI()*POWER((G$11*0.001),2))/4)</f>
        <v>2.11892675714062</v>
      </c>
      <c r="H65" s="27" t="n">
        <f aca="false">+$A64*0.001/((PI()*POWER((H$11*0.001),2))/4)</f>
        <v>1.23909557770507</v>
      </c>
      <c r="I65" s="27" t="n">
        <f aca="false">+$A64*0.001/((PI()*POWER((I$11*0.001),2))/4)</f>
        <v>0.895246554891911</v>
      </c>
      <c r="J65" s="27" t="n">
        <f aca="false">+$A64*0.001/((PI()*POWER((J$11*0.001),2))/4)</f>
        <v>0.519689610095985</v>
      </c>
    </row>
    <row r="66" customFormat="false" ht="12.75" hidden="false" customHeight="false" outlineLevel="0" collapsed="false">
      <c r="A66" s="24" t="n">
        <v>5</v>
      </c>
      <c r="B66" s="25" t="n">
        <f aca="false">4*$G$3*POWER((4/PI()),(7/4))*POWER(($A66*0.001),(7/4))/(POWER((B$11*0.001),(19/4)))</f>
        <v>44.7721680225696</v>
      </c>
      <c r="C66" s="25" t="n">
        <f aca="false">4*$G$3*POWER((4/PI()),(7/4))*POWER(($A66*0.001),(7/4))/(POWER((C$11*0.001),(19/4)))</f>
        <v>15.5126346117932</v>
      </c>
      <c r="D66" s="25" t="n">
        <f aca="false">4*$G$3*POWER((4/PI()),(7/4))*POWER(($A66*0.001),(7/4))/(POWER((D$11*0.001),(19/4)))</f>
        <v>4.46123026384833</v>
      </c>
      <c r="E66" s="25" t="n">
        <f aca="false">4*$G$3*POWER((4/PI()),(7/4))*POWER(($A66*0.001),(7/4))/(POWER((E$11*0.001),(19/4)))</f>
        <v>1.08706329491182</v>
      </c>
      <c r="F66" s="25" t="n">
        <f aca="false">4*$G$3*POWER((4/PI()),(7/4))*POWER(($A66*0.001),(7/4))/(POWER((F$11*0.001),(19/4)))</f>
        <v>0.512689854205889</v>
      </c>
      <c r="G66" s="25" t="n">
        <f aca="false">4*$G$3*POWER((4/PI()),(7/4))*POWER(($A66*0.001),(7/4))/(POWER((G$11*0.001),(19/4)))</f>
        <v>0.165791461607309</v>
      </c>
      <c r="H66" s="25" t="n">
        <f aca="false">4*$G$3*POWER((4/PI()),(7/4))*POWER(($A66*0.001),(7/4))/(POWER((H$11*0.001),(19/4)))</f>
        <v>0.0463618446284203</v>
      </c>
      <c r="I66" s="25" t="n">
        <f aca="false">4*$G$3*POWER((4/PI()),(7/4))*POWER(($A66*0.001),(7/4))/(POWER((I$11*0.001),(19/4)))</f>
        <v>0.021424002203258</v>
      </c>
      <c r="J66" s="25" t="n">
        <f aca="false">4*$G$3*POWER((4/PI()),(7/4))*POWER(($A66*0.001),(7/4))/(POWER((J$11*0.001),(19/4)))</f>
        <v>0.0058874722340245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24.8679598581086</v>
      </c>
      <c r="C67" s="27" t="n">
        <f aca="false">+$A66*0.001/((PI()*POWER((C$11*0.001),2))/4)</f>
        <v>15.9154943091895</v>
      </c>
      <c r="D67" s="27" t="n">
        <f aca="false">+$A66*0.001/((PI()*POWER((D$11*0.001),2))/4)</f>
        <v>9.4174522539583</v>
      </c>
      <c r="E67" s="27" t="n">
        <f aca="false">+$A66*0.001/((PI()*POWER((E$11*0.001),2))/4)</f>
        <v>5.19689610095985</v>
      </c>
      <c r="F67" s="27" t="n">
        <f aca="false">+$A66*0.001/((PI()*POWER((F$11*0.001),2))/4)</f>
        <v>3.78714915150257</v>
      </c>
      <c r="G67" s="27" t="n">
        <f aca="false">+$A66*0.001/((PI()*POWER((G$11*0.001),2))/4)</f>
        <v>2.35436306348958</v>
      </c>
      <c r="H67" s="27" t="n">
        <f aca="false">+$A66*0.001/((PI()*POWER((H$11*0.001),2))/4)</f>
        <v>1.37677286411674</v>
      </c>
      <c r="I67" s="27" t="n">
        <f aca="false">+$A66*0.001/((PI()*POWER((I$11*0.001),2))/4)</f>
        <v>0.994718394324346</v>
      </c>
      <c r="J67" s="27" t="n">
        <f aca="false">+$A66*0.001/((PI()*POWER((J$11*0.001),2))/4)</f>
        <v>0.57743290010665</v>
      </c>
    </row>
    <row r="68" customFormat="false" ht="12.75" hidden="false" customHeight="false" outlineLevel="0" collapsed="false">
      <c r="A68" s="24" t="n">
        <v>5.5</v>
      </c>
      <c r="B68" s="25" t="n">
        <f aca="false">4*$G$3*POWER((4/PI()),(7/4))*POWER(($A68*0.001),(7/4))/(POWER((B$11*0.001),(19/4)))</f>
        <v>52.8987395488688</v>
      </c>
      <c r="C68" s="25" t="n">
        <f aca="false">4*$G$3*POWER((4/PI()),(7/4))*POWER(($A68*0.001),(7/4))/(POWER((C$11*0.001),(19/4)))</f>
        <v>18.3283243650911</v>
      </c>
      <c r="D68" s="25" t="n">
        <f aca="false">4*$G$3*POWER((4/PI()),(7/4))*POWER(($A68*0.001),(7/4))/(POWER((D$11*0.001),(19/4)))</f>
        <v>5.27098570870814</v>
      </c>
      <c r="E68" s="25" t="n">
        <f aca="false">4*$G$3*POWER((4/PI()),(7/4))*POWER(($A68*0.001),(7/4))/(POWER((E$11*0.001),(19/4)))</f>
        <v>1.28437555406491</v>
      </c>
      <c r="F68" s="25" t="n">
        <f aca="false">4*$G$3*POWER((4/PI()),(7/4))*POWER(($A68*0.001),(7/4))/(POWER((F$11*0.001),(19/4)))</f>
        <v>0.605747906898619</v>
      </c>
      <c r="G68" s="25" t="n">
        <f aca="false">4*$G$3*POWER((4/PI()),(7/4))*POWER(($A68*0.001),(7/4))/(POWER((G$11*0.001),(19/4)))</f>
        <v>0.195884178371043</v>
      </c>
      <c r="H68" s="25" t="n">
        <f aca="false">4*$G$3*POWER((4/PI()),(7/4))*POWER(($A68*0.001),(7/4))/(POWER((H$11*0.001),(19/4)))</f>
        <v>0.054776957478754</v>
      </c>
      <c r="I68" s="25" t="n">
        <f aca="false">4*$G$3*POWER((4/PI()),(7/4))*POWER(($A68*0.001),(7/4))/(POWER((I$11*0.001),(19/4)))</f>
        <v>0.0253126610280127</v>
      </c>
      <c r="J68" s="25" t="n">
        <f aca="false">4*$G$3*POWER((4/PI()),(7/4))*POWER(($A68*0.001),(7/4))/(POWER((J$11*0.001),(19/4)))</f>
        <v>0.00695610407233043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27.3547558439195</v>
      </c>
      <c r="C69" s="27" t="n">
        <f aca="false">+$A68*0.001/((PI()*POWER((C$11*0.001),2))/4)</f>
        <v>17.5070437401085</v>
      </c>
      <c r="D69" s="27" t="n">
        <f aca="false">+$A68*0.001/((PI()*POWER((D$11*0.001),2))/4)</f>
        <v>10.3591974793541</v>
      </c>
      <c r="E69" s="27" t="n">
        <f aca="false">+$A68*0.001/((PI()*POWER((E$11*0.001),2))/4)</f>
        <v>5.71658571105583</v>
      </c>
      <c r="F69" s="27" t="n">
        <f aca="false">+$A68*0.001/((PI()*POWER((F$11*0.001),2))/4)</f>
        <v>4.16586406665282</v>
      </c>
      <c r="G69" s="27" t="n">
        <f aca="false">+$A68*0.001/((PI()*POWER((G$11*0.001),2))/4)</f>
        <v>2.58979936983853</v>
      </c>
      <c r="H69" s="27" t="n">
        <f aca="false">+$A68*0.001/((PI()*POWER((H$11*0.001),2))/4)</f>
        <v>1.51445015052842</v>
      </c>
      <c r="I69" s="27" t="n">
        <f aca="false">+$A68*0.001/((PI()*POWER((I$11*0.001),2))/4)</f>
        <v>1.09419023375678</v>
      </c>
      <c r="J69" s="27" t="n">
        <f aca="false">+$A68*0.001/((PI()*POWER((J$11*0.001),2))/4)</f>
        <v>0.635176190117315</v>
      </c>
    </row>
    <row r="70" customFormat="false" ht="12.75" hidden="false" customHeight="false" outlineLevel="0" collapsed="false">
      <c r="A70" s="24" t="n">
        <v>6</v>
      </c>
      <c r="B70" s="25" t="n">
        <f aca="false">4*$G$3*POWER((4/PI()),(7/4))*POWER(($A70*0.001),(7/4))/(POWER((B$11*0.001),(19/4)))</f>
        <v>61.5992331290789</v>
      </c>
      <c r="C70" s="25" t="n">
        <f aca="false">4*$G$3*POWER((4/PI()),(7/4))*POWER(($A70*0.001),(7/4))/(POWER((C$11*0.001),(19/4)))</f>
        <v>21.3428662962304</v>
      </c>
      <c r="D70" s="25" t="n">
        <f aca="false">4*$G$3*POWER((4/PI()),(7/4))*POWER(($A70*0.001),(7/4))/(POWER((D$11*0.001),(19/4)))</f>
        <v>6.13792843193934</v>
      </c>
      <c r="E70" s="25" t="n">
        <f aca="false">4*$G$3*POWER((4/PI()),(7/4))*POWER(($A70*0.001),(7/4))/(POWER((E$11*0.001),(19/4)))</f>
        <v>1.49562257730253</v>
      </c>
      <c r="F70" s="25" t="n">
        <f aca="false">4*$G$3*POWER((4/PI()),(7/4))*POWER(($A70*0.001),(7/4))/(POWER((F$11*0.001),(19/4)))</f>
        <v>0.705377989205747</v>
      </c>
      <c r="G70" s="25" t="n">
        <f aca="false">4*$G$3*POWER((4/PI()),(7/4))*POWER(($A70*0.001),(7/4))/(POWER((G$11*0.001),(19/4)))</f>
        <v>0.228102130082492</v>
      </c>
      <c r="H70" s="25" t="n">
        <f aca="false">4*$G$3*POWER((4/PI()),(7/4))*POWER(($A70*0.001),(7/4))/(POWER((H$11*0.001),(19/4)))</f>
        <v>0.063786370008273</v>
      </c>
      <c r="I70" s="25" t="n">
        <f aca="false">4*$G$3*POWER((4/PI()),(7/4))*POWER(($A70*0.001),(7/4))/(POWER((I$11*0.001),(19/4)))</f>
        <v>0.0294759482187936</v>
      </c>
      <c r="J70" s="25" t="n">
        <f aca="false">4*$G$3*POWER((4/PI()),(7/4))*POWER(($A70*0.001),(7/4))/(POWER((J$11*0.001),(19/4)))</f>
        <v>0.00810020579083495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29.8415518297304</v>
      </c>
      <c r="C71" s="27" t="n">
        <f aca="false">+$A70*0.001/((PI()*POWER((C$11*0.001),2))/4)</f>
        <v>19.0985931710274</v>
      </c>
      <c r="D71" s="27" t="n">
        <f aca="false">+$A70*0.001/((PI()*POWER((D$11*0.001),2))/4)</f>
        <v>11.30094270475</v>
      </c>
      <c r="E71" s="27" t="n">
        <f aca="false">+$A70*0.001/((PI()*POWER((E$11*0.001),2))/4)</f>
        <v>6.23627532115182</v>
      </c>
      <c r="F71" s="27" t="n">
        <f aca="false">+$A70*0.001/((PI()*POWER((F$11*0.001),2))/4)</f>
        <v>4.54457898180308</v>
      </c>
      <c r="G71" s="27" t="n">
        <f aca="false">+$A70*0.001/((PI()*POWER((G$11*0.001),2))/4)</f>
        <v>2.82523567618749</v>
      </c>
      <c r="H71" s="27" t="n">
        <f aca="false">+$A70*0.001/((PI()*POWER((H$11*0.001),2))/4)</f>
        <v>1.65212743694009</v>
      </c>
      <c r="I71" s="27" t="n">
        <f aca="false">+$A70*0.001/((PI()*POWER((I$11*0.001),2))/4)</f>
        <v>1.19366207318922</v>
      </c>
      <c r="J71" s="27" t="n">
        <f aca="false">+$A70*0.001/((PI()*POWER((J$11*0.001),2))/4)</f>
        <v>0.69291948012798</v>
      </c>
    </row>
    <row r="72" customFormat="false" ht="12.75" hidden="false" customHeight="false" outlineLevel="0" collapsed="false">
      <c r="A72" s="24" t="n">
        <v>6.5</v>
      </c>
      <c r="B72" s="25" t="n">
        <f aca="false">4*$G$3*POWER((4/PI()),(7/4))*POWER(($A72*0.001),(7/4))/(POWER((B$11*0.001),(19/4)))</f>
        <v>70.861279760877</v>
      </c>
      <c r="C72" s="25" t="n">
        <f aca="false">4*$G$3*POWER((4/PI()),(7/4))*POWER(($A72*0.001),(7/4))/(POWER((C$11*0.001),(19/4)))</f>
        <v>24.5519748005147</v>
      </c>
      <c r="D72" s="25" t="n">
        <f aca="false">4*$G$3*POWER((4/PI()),(7/4))*POWER(($A72*0.001),(7/4))/(POWER((D$11*0.001),(19/4)))</f>
        <v>7.06082594983757</v>
      </c>
      <c r="E72" s="25" t="n">
        <f aca="false">4*$G$3*POWER((4/PI()),(7/4))*POWER(($A72*0.001),(7/4))/(POWER((E$11*0.001),(19/4)))</f>
        <v>1.72050404661431</v>
      </c>
      <c r="F72" s="25" t="n">
        <f aca="false">4*$G$3*POWER((4/PI()),(7/4))*POWER(($A72*0.001),(7/4))/(POWER((F$11*0.001),(19/4)))</f>
        <v>0.81143846264342</v>
      </c>
      <c r="G72" s="25" t="n">
        <f aca="false">4*$G$3*POWER((4/PI()),(7/4))*POWER(($A72*0.001),(7/4))/(POWER((G$11*0.001),(19/4)))</f>
        <v>0.262399514291959</v>
      </c>
      <c r="H72" s="25" t="n">
        <f aca="false">4*$G$3*POWER((4/PI()),(7/4))*POWER(($A72*0.001),(7/4))/(POWER((H$11*0.001),(19/4)))</f>
        <v>0.0733772740419608</v>
      </c>
      <c r="I72" s="25" t="n">
        <f aca="false">4*$G$3*POWER((4/PI()),(7/4))*POWER(($A72*0.001),(7/4))/(POWER((I$11*0.001),(19/4)))</f>
        <v>0.0339079450643851</v>
      </c>
      <c r="J72" s="25" t="n">
        <f aca="false">4*$G$3*POWER((4/PI()),(7/4))*POWER(($A72*0.001),(7/4))/(POWER((J$11*0.001),(19/4)))</f>
        <v>0.00931815088448025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32.3283478155413</v>
      </c>
      <c r="C73" s="27" t="n">
        <f aca="false">+$A72*0.001/((PI()*POWER((C$11*0.001),2))/4)</f>
        <v>20.6901426019464</v>
      </c>
      <c r="D73" s="27" t="n">
        <f aca="false">+$A72*0.001/((PI()*POWER((D$11*0.001),2))/4)</f>
        <v>12.2426879301458</v>
      </c>
      <c r="E73" s="27" t="n">
        <f aca="false">+$A72*0.001/((PI()*POWER((E$11*0.001),2))/4)</f>
        <v>6.7559649312478</v>
      </c>
      <c r="F73" s="27" t="n">
        <f aca="false">+$A72*0.001/((PI()*POWER((F$11*0.001),2))/4)</f>
        <v>4.92329389695334</v>
      </c>
      <c r="G73" s="27" t="n">
        <f aca="false">+$A72*0.001/((PI()*POWER((G$11*0.001),2))/4)</f>
        <v>3.06067198253645</v>
      </c>
      <c r="H73" s="27" t="n">
        <f aca="false">+$A72*0.001/((PI()*POWER((H$11*0.001),2))/4)</f>
        <v>1.78980472335176</v>
      </c>
      <c r="I73" s="27" t="n">
        <f aca="false">+$A72*0.001/((PI()*POWER((I$11*0.001),2))/4)</f>
        <v>1.29313391262165</v>
      </c>
      <c r="J73" s="27" t="n">
        <f aca="false">+$A72*0.001/((PI()*POWER((J$11*0.001),2))/4)</f>
        <v>0.750662770138645</v>
      </c>
    </row>
    <row r="74" customFormat="false" ht="12.75" hidden="false" customHeight="false" outlineLevel="0" collapsed="false">
      <c r="A74" s="24" t="n">
        <v>7</v>
      </c>
      <c r="B74" s="25" t="n">
        <f aca="false">4*$G$3*POWER((4/PI()),(7/4))*POWER(($A74*0.001),(7/4))/(POWER((B$11*0.001),(19/4)))</f>
        <v>80.6737393031094</v>
      </c>
      <c r="C74" s="25" t="n">
        <f aca="false">4*$G$3*POWER((4/PI()),(7/4))*POWER(($A74*0.001),(7/4))/(POWER((C$11*0.001),(19/4)))</f>
        <v>27.9517900483472</v>
      </c>
      <c r="D74" s="25" t="n">
        <f aca="false">4*$G$3*POWER((4/PI()),(7/4))*POWER(($A74*0.001),(7/4))/(POWER((D$11*0.001),(19/4)))</f>
        <v>8.03856822603307</v>
      </c>
      <c r="E74" s="25" t="n">
        <f aca="false">4*$G$3*POWER((4/PI()),(7/4))*POWER(($A74*0.001),(7/4))/(POWER((E$11*0.001),(19/4)))</f>
        <v>1.95874948060337</v>
      </c>
      <c r="F74" s="25" t="n">
        <f aca="false">4*$G$3*POWER((4/PI()),(7/4))*POWER(($A74*0.001),(7/4))/(POWER((F$11*0.001),(19/4)))</f>
        <v>0.923801760520178</v>
      </c>
      <c r="G74" s="25" t="n">
        <f aca="false">4*$G$3*POWER((4/PI()),(7/4))*POWER(($A74*0.001),(7/4))/(POWER((G$11*0.001),(19/4)))</f>
        <v>0.298735079026041</v>
      </c>
      <c r="H74" s="25" t="n">
        <f aca="false">4*$G$3*POWER((4/PI()),(7/4))*POWER(($A74*0.001),(7/4))/(POWER((H$11*0.001),(19/4)))</f>
        <v>0.0835381338978049</v>
      </c>
      <c r="I74" s="25" t="n">
        <f aca="false">4*$G$3*POWER((4/PI()),(7/4))*POWER(($A74*0.001),(7/4))/(POWER((I$11*0.001),(19/4)))</f>
        <v>0.0386033208779082</v>
      </c>
      <c r="J74" s="25" t="n">
        <f aca="false">4*$G$3*POWER((4/PI()),(7/4))*POWER(($A74*0.001),(7/4))/(POWER((J$11*0.001),(19/4)))</f>
        <v>0.0106084744415897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34.8151438013521</v>
      </c>
      <c r="C75" s="27" t="n">
        <f aca="false">+$A74*0.001/((PI()*POWER((C$11*0.001),2))/4)</f>
        <v>22.2816920328653</v>
      </c>
      <c r="D75" s="27" t="n">
        <f aca="false">+$A74*0.001/((PI()*POWER((D$11*0.001),2))/4)</f>
        <v>13.1844331555416</v>
      </c>
      <c r="E75" s="27" t="n">
        <f aca="false">+$A74*0.001/((PI()*POWER((E$11*0.001),2))/4)</f>
        <v>7.27565454134379</v>
      </c>
      <c r="F75" s="27" t="n">
        <f aca="false">+$A74*0.001/((PI()*POWER((F$11*0.001),2))/4)</f>
        <v>5.30200881210359</v>
      </c>
      <c r="G75" s="27" t="n">
        <f aca="false">+$A74*0.001/((PI()*POWER((G$11*0.001),2))/4)</f>
        <v>3.29610828888541</v>
      </c>
      <c r="H75" s="27" t="n">
        <f aca="false">+$A74*0.001/((PI()*POWER((H$11*0.001),2))/4)</f>
        <v>1.92748200976344</v>
      </c>
      <c r="I75" s="27" t="n">
        <f aca="false">+$A74*0.001/((PI()*POWER((I$11*0.001),2))/4)</f>
        <v>1.39260575205408</v>
      </c>
      <c r="J75" s="27" t="n">
        <f aca="false">+$A74*0.001/((PI()*POWER((J$11*0.001),2))/4)</f>
        <v>0.80840606014931</v>
      </c>
    </row>
    <row r="76" customFormat="false" ht="12.75" hidden="false" customHeight="false" outlineLevel="0" collapsed="false">
      <c r="A76" s="24" t="n">
        <v>7.5</v>
      </c>
      <c r="B76" s="25" t="n">
        <f aca="false">4*$G$3*POWER((4/PI()),(7/4))*POWER(($A76*0.001),(7/4))/(POWER((B$11*0.001),(19/4)))</f>
        <v>91.0264966450887</v>
      </c>
      <c r="C76" s="25" t="n">
        <f aca="false">4*$G$3*POWER((4/PI()),(7/4))*POWER(($A76*0.001),(7/4))/(POWER((C$11*0.001),(19/4)))</f>
        <v>31.5388073620884</v>
      </c>
      <c r="D76" s="25" t="n">
        <f aca="false">4*$G$3*POWER((4/PI()),(7/4))*POWER(($A76*0.001),(7/4))/(POWER((D$11*0.001),(19/4)))</f>
        <v>9.07014736120101</v>
      </c>
      <c r="E76" s="25" t="n">
        <f aca="false">4*$G$3*POWER((4/PI()),(7/4))*POWER(($A76*0.001),(7/4))/(POWER((E$11*0.001),(19/4)))</f>
        <v>2.21011328549933</v>
      </c>
      <c r="F76" s="25" t="n">
        <f aca="false">4*$G$3*POWER((4/PI()),(7/4))*POWER(($A76*0.001),(7/4))/(POWER((F$11*0.001),(19/4)))</f>
        <v>1.04235205385448</v>
      </c>
      <c r="G76" s="25" t="n">
        <f aca="false">4*$G$3*POWER((4/PI()),(7/4))*POWER(($A76*0.001),(7/4))/(POWER((G$11*0.001),(19/4)))</f>
        <v>0.337071368001981</v>
      </c>
      <c r="H76" s="25" t="n">
        <f aca="false">4*$G$3*POWER((4/PI()),(7/4))*POWER(($A76*0.001),(7/4))/(POWER((H$11*0.001),(19/4)))</f>
        <v>0.0942584753189</v>
      </c>
      <c r="I76" s="25" t="n">
        <f aca="false">4*$G$3*POWER((4/PI()),(7/4))*POWER(($A76*0.001),(7/4))/(POWER((I$11*0.001),(19/4)))</f>
        <v>0.0435572354614627</v>
      </c>
      <c r="J76" s="25" t="n">
        <f aca="false">4*$G$3*POWER((4/PI()),(7/4))*POWER(($A76*0.001),(7/4))/(POWER((J$11*0.001),(19/4)))</f>
        <v>0.0119698463404392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37.301939787163</v>
      </c>
      <c r="C77" s="27" t="n">
        <f aca="false">+$A76*0.001/((PI()*POWER((C$11*0.001),2))/4)</f>
        <v>23.8732414637843</v>
      </c>
      <c r="D77" s="27" t="n">
        <f aca="false">+$A76*0.001/((PI()*POWER((D$11*0.001),2))/4)</f>
        <v>14.1261783809375</v>
      </c>
      <c r="E77" s="27" t="n">
        <f aca="false">+$A76*0.001/((PI()*POWER((E$11*0.001),2))/4)</f>
        <v>7.79534415143977</v>
      </c>
      <c r="F77" s="27" t="n">
        <f aca="false">+$A76*0.001/((PI()*POWER((F$11*0.001),2))/4)</f>
        <v>5.68072372725385</v>
      </c>
      <c r="G77" s="27" t="n">
        <f aca="false">+$A76*0.001/((PI()*POWER((G$11*0.001),2))/4)</f>
        <v>3.53154459523436</v>
      </c>
      <c r="H77" s="27" t="n">
        <f aca="false">+$A76*0.001/((PI()*POWER((H$11*0.001),2))/4)</f>
        <v>2.06515929617511</v>
      </c>
      <c r="I77" s="27" t="n">
        <f aca="false">+$A76*0.001/((PI()*POWER((I$11*0.001),2))/4)</f>
        <v>1.49207759148652</v>
      </c>
      <c r="J77" s="27" t="n">
        <f aca="false">+$A76*0.001/((PI()*POWER((J$11*0.001),2))/4)</f>
        <v>0.866149350159975</v>
      </c>
    </row>
    <row r="78" customFormat="false" ht="12.75" hidden="false" customHeight="false" outlineLevel="0" collapsed="false">
      <c r="A78" s="24" t="n">
        <v>8</v>
      </c>
      <c r="B78" s="25" t="n">
        <f aca="false">4*$G$3*POWER((4/PI()),(7/4))*POWER(($A78*0.001),(7/4))/(POWER((B$11*0.001),(19/4)))</f>
        <v>101.910303407793</v>
      </c>
      <c r="C78" s="25" t="n">
        <f aca="false">4*$G$3*POWER((4/PI()),(7/4))*POWER(($A78*0.001),(7/4))/(POWER((C$11*0.001),(19/4)))</f>
        <v>35.3098223687794</v>
      </c>
      <c r="D78" s="25" t="n">
        <f aca="false">4*$G$3*POWER((4/PI()),(7/4))*POWER(($A78*0.001),(7/4))/(POWER((D$11*0.001),(19/4)))</f>
        <v>10.1546418197043</v>
      </c>
      <c r="E78" s="25" t="n">
        <f aca="false">4*$G$3*POWER((4/PI()),(7/4))*POWER(($A78*0.001),(7/4))/(POWER((E$11*0.001),(19/4)))</f>
        <v>2.47437091168096</v>
      </c>
      <c r="F78" s="25" t="n">
        <f aca="false">4*$G$3*POWER((4/PI()),(7/4))*POWER(($A78*0.001),(7/4))/(POWER((F$11*0.001),(19/4)))</f>
        <v>1.16698343868184</v>
      </c>
      <c r="G78" s="25" t="n">
        <f aca="false">4*$G$3*POWER((4/PI()),(7/4))*POWER(($A78*0.001),(7/4))/(POWER((G$11*0.001),(19/4)))</f>
        <v>0.377374134446767</v>
      </c>
      <c r="H78" s="25" t="n">
        <f aca="false">4*$G$3*POWER((4/PI()),(7/4))*POWER(($A78*0.001),(7/4))/(POWER((H$11*0.001),(19/4)))</f>
        <v>0.105528721554104</v>
      </c>
      <c r="I78" s="25" t="n">
        <f aca="false">4*$G$3*POWER((4/PI()),(7/4))*POWER(($A78*0.001),(7/4))/(POWER((I$11*0.001),(19/4)))</f>
        <v>0.0487652633583132</v>
      </c>
      <c r="J78" s="25" t="n">
        <f aca="false">4*$G$3*POWER((4/PI()),(7/4))*POWER(($A78*0.001),(7/4))/(POWER((J$11*0.001),(19/4)))</f>
        <v>0.0134010504332053</v>
      </c>
      <c r="K78" s="0" t="s">
        <v>14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39.7887357729738</v>
      </c>
      <c r="C79" s="27" t="n">
        <f aca="false">+$A78*0.001/((PI()*POWER((C$11*0.001),2))/4)</f>
        <v>25.4647908947033</v>
      </c>
      <c r="D79" s="27" t="n">
        <f aca="false">+$A78*0.001/((PI()*POWER((D$11*0.001),2))/4)</f>
        <v>15.0679236063333</v>
      </c>
      <c r="E79" s="27" t="n">
        <f aca="false">+$A78*0.001/((PI()*POWER((E$11*0.001),2))/4)</f>
        <v>8.31503376153576</v>
      </c>
      <c r="F79" s="27" t="n">
        <f aca="false">+$A78*0.001/((PI()*POWER((F$11*0.001),2))/4)</f>
        <v>6.05943864240411</v>
      </c>
      <c r="G79" s="27" t="n">
        <f aca="false">+$A78*0.001/((PI()*POWER((G$11*0.001),2))/4)</f>
        <v>3.76698090158332</v>
      </c>
      <c r="H79" s="27" t="n">
        <f aca="false">+$A78*0.001/((PI()*POWER((H$11*0.001),2))/4)</f>
        <v>2.20283658258679</v>
      </c>
      <c r="I79" s="27" t="n">
        <f aca="false">+$A78*0.001/((PI()*POWER((I$11*0.001),2))/4)</f>
        <v>1.59154943091895</v>
      </c>
      <c r="J79" s="27" t="n">
        <f aca="false">+$A78*0.001/((PI()*POWER((J$11*0.001),2))/4)</f>
        <v>0.92389264017064</v>
      </c>
    </row>
    <row r="80" customFormat="false" ht="12.75" hidden="false" customHeight="false" outlineLevel="0" collapsed="false">
      <c r="A80" s="24" t="n">
        <v>8.5</v>
      </c>
      <c r="B80" s="25" t="n">
        <f aca="false">4*$G$3*POWER((4/PI()),(7/4))*POWER(($A80*0.001),(7/4))/(POWER((B$11*0.001),(19/4)))</f>
        <v>113.316652720076</v>
      </c>
      <c r="C80" s="25" t="n">
        <f aca="false">4*$G$3*POWER((4/PI()),(7/4))*POWER(($A80*0.001),(7/4))/(POWER((C$11*0.001),(19/4)))</f>
        <v>39.2618876126763</v>
      </c>
      <c r="D80" s="25" t="n">
        <f aca="false">4*$G$3*POWER((4/PI()),(7/4))*POWER(($A80*0.001),(7/4))/(POWER((D$11*0.001),(19/4)))</f>
        <v>11.2912039519273</v>
      </c>
      <c r="E80" s="25" t="n">
        <f aca="false">4*$G$3*POWER((4/PI()),(7/4))*POWER(($A80*0.001),(7/4))/(POWER((E$11*0.001),(19/4)))</f>
        <v>2.75131581325629</v>
      </c>
      <c r="F80" s="25" t="n">
        <f aca="false">4*$G$3*POWER((4/PI()),(7/4))*POWER(($A80*0.001),(7/4))/(POWER((F$11*0.001),(19/4)))</f>
        <v>1.29759850210668</v>
      </c>
      <c r="G80" s="25" t="n">
        <f aca="false">4*$G$3*POWER((4/PI()),(7/4))*POWER(($A80*0.001),(7/4))/(POWER((G$11*0.001),(19/4)))</f>
        <v>0.419611877393088</v>
      </c>
      <c r="H80" s="25" t="n">
        <f aca="false">4*$G$3*POWER((4/PI()),(7/4))*POWER(($A80*0.001),(7/4))/(POWER((H$11*0.001),(19/4)))</f>
        <v>0.117340063688059</v>
      </c>
      <c r="I80" s="25" t="n">
        <f aca="false">4*$G$3*POWER((4/PI()),(7/4))*POWER(($A80*0.001),(7/4))/(POWER((I$11*0.001),(19/4)))</f>
        <v>0.0542233339318506</v>
      </c>
      <c r="J80" s="25" t="n">
        <f aca="false">4*$G$3*POWER((4/PI()),(7/4))*POWER(($A80*0.001),(7/4))/(POWER((J$11*0.001),(19/4)))</f>
        <v>0.0149009680792257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42.2755317587847</v>
      </c>
      <c r="C81" s="27" t="n">
        <f aca="false">+$A80*0.001/((PI()*POWER((C$11*0.001),2))/4)</f>
        <v>27.0563403256222</v>
      </c>
      <c r="D81" s="27" t="n">
        <f aca="false">+$A80*0.001/((PI()*POWER((D$11*0.001),2))/4)</f>
        <v>16.0096688317291</v>
      </c>
      <c r="E81" s="27" t="n">
        <f aca="false">+$A80*0.001/((PI()*POWER((E$11*0.001),2))/4)</f>
        <v>8.83472337163174</v>
      </c>
      <c r="F81" s="27" t="n">
        <f aca="false">+$A80*0.001/((PI()*POWER((F$11*0.001),2))/4)</f>
        <v>6.43815355755436</v>
      </c>
      <c r="G81" s="27" t="n">
        <f aca="false">+$A80*0.001/((PI()*POWER((G$11*0.001),2))/4)</f>
        <v>4.00241720793228</v>
      </c>
      <c r="H81" s="27" t="n">
        <f aca="false">+$A80*0.001/((PI()*POWER((H$11*0.001),2))/4)</f>
        <v>2.34051386899846</v>
      </c>
      <c r="I81" s="27" t="n">
        <f aca="false">+$A80*0.001/((PI()*POWER((I$11*0.001),2))/4)</f>
        <v>1.69102127035139</v>
      </c>
      <c r="J81" s="27" t="n">
        <f aca="false">+$A80*0.001/((PI()*POWER((J$11*0.001),2))/4)</f>
        <v>0.981635930181305</v>
      </c>
    </row>
    <row r="82" customFormat="false" ht="12.75" hidden="false" customHeight="false" outlineLevel="0" collapsed="false">
      <c r="A82" s="24" t="n">
        <v>9</v>
      </c>
      <c r="B82" s="25" t="n">
        <f aca="false">4*$G$3*POWER((4/PI()),(7/4))*POWER(($A82*0.001),(7/4))/(POWER((B$11*0.001),(19/4)))</f>
        <v>125.237678571598</v>
      </c>
      <c r="C82" s="25" t="n">
        <f aca="false">4*$G$3*POWER((4/PI()),(7/4))*POWER(($A82*0.001),(7/4))/(POWER((C$11*0.001),(19/4)))</f>
        <v>43.3922776831143</v>
      </c>
      <c r="D82" s="25" t="n">
        <f aca="false">4*$G$3*POWER((4/PI()),(7/4))*POWER(($A82*0.001),(7/4))/(POWER((D$11*0.001),(19/4)))</f>
        <v>12.479049965507</v>
      </c>
      <c r="E82" s="25" t="n">
        <f aca="false">4*$G$3*POWER((4/PI()),(7/4))*POWER(($A82*0.001),(7/4))/(POWER((E$11*0.001),(19/4)))</f>
        <v>3.04075700436305</v>
      </c>
      <c r="F82" s="25" t="n">
        <f aca="false">4*$G$3*POWER((4/PI()),(7/4))*POWER(($A82*0.001),(7/4))/(POWER((F$11*0.001),(19/4)))</f>
        <v>1.43410716978434</v>
      </c>
      <c r="G82" s="25" t="n">
        <f aca="false">4*$G$3*POWER((4/PI()),(7/4))*POWER(($A82*0.001),(7/4))/(POWER((G$11*0.001),(19/4)))</f>
        <v>0.46375546898298</v>
      </c>
      <c r="H82" s="25" t="n">
        <f aca="false">4*$G$3*POWER((4/PI()),(7/4))*POWER(($A82*0.001),(7/4))/(POWER((H$11*0.001),(19/4)))</f>
        <v>0.129684356420567</v>
      </c>
      <c r="I82" s="25" t="n">
        <f aca="false">4*$G$3*POWER((4/PI()),(7/4))*POWER(($A82*0.001),(7/4))/(POWER((I$11*0.001),(19/4)))</f>
        <v>0.0599276832048043</v>
      </c>
      <c r="J82" s="25" t="n">
        <f aca="false">4*$G$3*POWER((4/PI()),(7/4))*POWER(($A82*0.001),(7/4))/(POWER((J$11*0.001),(19/4)))</f>
        <v>0.016468564910063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44.7623277445956</v>
      </c>
      <c r="C83" s="27" t="n">
        <f aca="false">+$A82*0.001/((PI()*POWER((C$11*0.001),2))/4)</f>
        <v>28.6478897565412</v>
      </c>
      <c r="D83" s="27" t="n">
        <f aca="false">+$A82*0.001/((PI()*POWER((D$11*0.001),2))/4)</f>
        <v>16.9514140571249</v>
      </c>
      <c r="E83" s="27" t="n">
        <f aca="false">+$A82*0.001/((PI()*POWER((E$11*0.001),2))/4)</f>
        <v>9.35441298172773</v>
      </c>
      <c r="F83" s="27" t="n">
        <f aca="false">+$A82*0.001/((PI()*POWER((F$11*0.001),2))/4)</f>
        <v>6.81686847270462</v>
      </c>
      <c r="G83" s="27" t="n">
        <f aca="false">+$A82*0.001/((PI()*POWER((G$11*0.001),2))/4)</f>
        <v>4.23785351428124</v>
      </c>
      <c r="H83" s="27" t="n">
        <f aca="false">+$A82*0.001/((PI()*POWER((H$11*0.001),2))/4)</f>
        <v>2.47819115541014</v>
      </c>
      <c r="I83" s="27" t="n">
        <f aca="false">+$A82*0.001/((PI()*POWER((I$11*0.001),2))/4)</f>
        <v>1.79049310978382</v>
      </c>
      <c r="J83" s="27" t="n">
        <f aca="false">+$A82*0.001/((PI()*POWER((J$11*0.001),2))/4)</f>
        <v>1.03937922019197</v>
      </c>
    </row>
    <row r="84" customFormat="false" ht="12.75" hidden="false" customHeight="false" outlineLevel="0" collapsed="false">
      <c r="A84" s="24" t="n">
        <v>10</v>
      </c>
      <c r="B84" s="25" t="n">
        <f aca="false">4*$G$3*POWER((4/PI()),(7/4))*POWER(($A84*0.001),(7/4))/(POWER((B$11*0.001),(19/4)))</f>
        <v>150.595022373263</v>
      </c>
      <c r="C84" s="25" t="n">
        <f aca="false">4*$G$3*POWER((4/PI()),(7/4))*POWER(($A84*0.001),(7/4))/(POWER((C$11*0.001),(19/4)))</f>
        <v>52.1780753447903</v>
      </c>
      <c r="D84" s="25" t="n">
        <f aca="false">4*$G$3*POWER((4/PI()),(7/4))*POWER(($A84*0.001),(7/4))/(POWER((D$11*0.001),(19/4)))</f>
        <v>15.0057301459658</v>
      </c>
      <c r="E84" s="25" t="n">
        <f aca="false">4*$G$3*POWER((4/PI()),(7/4))*POWER(($A84*0.001),(7/4))/(POWER((E$11*0.001),(19/4)))</f>
        <v>3.65643051138095</v>
      </c>
      <c r="F84" s="25" t="n">
        <f aca="false">4*$G$3*POWER((4/PI()),(7/4))*POWER(($A84*0.001),(7/4))/(POWER((F$11*0.001),(19/4)))</f>
        <v>1.72447624215473</v>
      </c>
      <c r="G84" s="25" t="n">
        <f aca="false">4*$G$3*POWER((4/PI()),(7/4))*POWER(($A84*0.001),(7/4))/(POWER((G$11*0.001),(19/4)))</f>
        <v>0.557653782981041</v>
      </c>
      <c r="H84" s="25" t="n">
        <f aca="false">4*$G$3*POWER((4/PI()),(7/4))*POWER(($A84*0.001),(7/4))/(POWER((H$11*0.001),(19/4)))</f>
        <v>0.155942035810353</v>
      </c>
      <c r="I84" s="25" t="n">
        <f aca="false">4*$G$3*POWER((4/PI()),(7/4))*POWER(($A84*0.001),(7/4))/(POWER((I$11*0.001),(19/4)))</f>
        <v>0.0720614666124293</v>
      </c>
      <c r="J84" s="25" t="n">
        <f aca="false">4*$G$3*POWER((4/PI()),(7/4))*POWER(($A84*0.001),(7/4))/(POWER((J$11*0.001),(19/4)))</f>
        <v>0.0198030171859879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49.7359197162173</v>
      </c>
      <c r="C85" s="27" t="n">
        <f aca="false">+$A84*0.001/((PI()*POWER((C$11*0.001),2))/4)</f>
        <v>31.8309886183791</v>
      </c>
      <c r="D85" s="27" t="n">
        <f aca="false">+$A84*0.001/((PI()*POWER((D$11*0.001),2))/4)</f>
        <v>18.8349045079166</v>
      </c>
      <c r="E85" s="27" t="n">
        <f aca="false">+$A84*0.001/((PI()*POWER((E$11*0.001),2))/4)</f>
        <v>10.3937922019197</v>
      </c>
      <c r="F85" s="27" t="n">
        <f aca="false">+$A84*0.001/((PI()*POWER((F$11*0.001),2))/4)</f>
        <v>7.57429830300513</v>
      </c>
      <c r="G85" s="27" t="n">
        <f aca="false">+$A84*0.001/((PI()*POWER((G$11*0.001),2))/4)</f>
        <v>4.70872612697915</v>
      </c>
      <c r="H85" s="27" t="n">
        <f aca="false">+$A84*0.001/((PI()*POWER((H$11*0.001),2))/4)</f>
        <v>2.75354572823348</v>
      </c>
      <c r="I85" s="27" t="n">
        <f aca="false">+$A84*0.001/((PI()*POWER((I$11*0.001),2))/4)</f>
        <v>1.98943678864869</v>
      </c>
      <c r="J85" s="27" t="n">
        <f aca="false">+$A84*0.001/((PI()*POWER((J$11*0.001),2))/4)</f>
        <v>1.1548658002133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0">
      <formula>2</formula>
      <formula>3</formula>
    </cfRule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15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16</v>
      </c>
      <c r="F3" s="8"/>
      <c r="G3" s="28" t="s">
        <v>17</v>
      </c>
      <c r="H3" s="29" t="n">
        <v>0.00014</v>
      </c>
      <c r="I3" s="10"/>
    </row>
    <row r="5" customFormat="false" ht="12.75" hidden="false" customHeight="false" outlineLevel="0" collapsed="false">
      <c r="E5" s="30"/>
      <c r="F5" s="31" t="s">
        <v>18</v>
      </c>
      <c r="G5" s="32" t="s">
        <v>19</v>
      </c>
    </row>
    <row r="6" customFormat="false" ht="13.5" hidden="false" customHeight="false" outlineLevel="0" collapsed="false">
      <c r="E6" s="30"/>
      <c r="F6" s="5"/>
      <c r="G6" s="5"/>
    </row>
    <row r="7" customFormat="false" ht="12.75" hidden="false" customHeight="false" outlineLevel="0" collapsed="false">
      <c r="B7" s="11" t="s">
        <v>2</v>
      </c>
      <c r="C7" s="12"/>
      <c r="D7" s="12"/>
      <c r="E7" s="12"/>
      <c r="F7" s="12"/>
      <c r="G7" s="12"/>
      <c r="H7" s="12"/>
      <c r="I7" s="12"/>
      <c r="J7" s="13"/>
    </row>
    <row r="8" customFormat="false" ht="13.5" hidden="false" customHeight="false" outlineLevel="0" collapsed="false">
      <c r="A8" s="5"/>
      <c r="B8" s="14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5" t="s">
        <v>8</v>
      </c>
      <c r="H8" s="15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33" t="s">
        <v>12</v>
      </c>
      <c r="C10" s="2"/>
      <c r="D10" s="2"/>
      <c r="E10" s="2"/>
      <c r="F10" s="2"/>
      <c r="G10" s="2"/>
      <c r="H10" s="2"/>
      <c r="I10" s="2"/>
      <c r="J10" s="3"/>
    </row>
    <row r="11" customFormat="false" ht="13.5" hidden="false" customHeight="false" outlineLevel="0" collapsed="false">
      <c r="A11" s="20" t="s">
        <v>13</v>
      </c>
      <c r="B11" s="14" t="n">
        <v>13</v>
      </c>
      <c r="C11" s="15" t="n">
        <v>19</v>
      </c>
      <c r="D11" s="15" t="n">
        <v>25</v>
      </c>
      <c r="E11" s="15" t="n">
        <v>32</v>
      </c>
      <c r="F11" s="15" t="n">
        <v>38</v>
      </c>
      <c r="G11" s="15" t="n">
        <v>51</v>
      </c>
      <c r="H11" s="15" t="n">
        <v>64</v>
      </c>
      <c r="I11" s="15" t="n">
        <v>75</v>
      </c>
      <c r="J11" s="16" t="n">
        <v>102</v>
      </c>
    </row>
    <row r="12" customFormat="false" ht="12.75" hidden="false" customHeight="false" outlineLevel="0" collapsed="false">
      <c r="A12" s="24" t="n">
        <v>0.1</v>
      </c>
      <c r="B12" s="25" t="n">
        <f aca="false">4*$H$3*POWER((4/PI()),(7/4))*POWER(($A12*0.001),(7/4))/(POWER((B$11*0.001),(19/4)))</f>
        <v>0.0777230457685808</v>
      </c>
      <c r="C12" s="25" t="n">
        <f aca="false">4*$H$3*POWER((4/PI()),(7/4))*POWER(($A12*0.001),(7/4))/(POWER((C$11*0.001),(19/4)))</f>
        <v>0.0128144842043318</v>
      </c>
      <c r="D12" s="25" t="n">
        <f aca="false">4*$H$3*POWER((4/PI()),(7/4))*POWER(($A12*0.001),(7/4))/(POWER((D$11*0.001),(19/4)))</f>
        <v>0.00347989142140275</v>
      </c>
      <c r="E12" s="25" t="n">
        <f aca="false">4*$H$3*POWER((4/PI()),(7/4))*POWER(($A12*0.001),(7/4))/(POWER((E$11*0.001),(19/4)))</f>
        <v>0.00107725455124515</v>
      </c>
      <c r="F12" s="25" t="n">
        <f aca="false">4*$H$3*POWER((4/PI()),(7/4))*POWER(($A12*0.001),(7/4))/(POWER((F$11*0.001),(19/4)))</f>
        <v>0.000476221118465041</v>
      </c>
      <c r="G12" s="25" t="n">
        <f aca="false">4*$H$3*POWER((4/PI()),(7/4))*POWER(($A12*0.001),(7/4))/(POWER((G$11*0.001),(19/4)))</f>
        <v>0.000117712449781817</v>
      </c>
      <c r="H12" s="25" t="n">
        <f aca="false">4*$H$3*POWER((4/PI()),(7/4))*POWER(($A12*0.001),(7/4))/(POWER((H$11*0.001),(19/4)))</f>
        <v>4.00337117815562E-005</v>
      </c>
      <c r="I12" s="25" t="n">
        <f aca="false">4*$H$3*POWER((4/PI()),(7/4))*POWER(($A12*0.001),(7/4))/(POWER((I$11*0.001),(19/4)))</f>
        <v>1.88468916362324E-005</v>
      </c>
      <c r="J12" s="25" t="n">
        <f aca="false">4*$H$3*POWER((4/PI()),(7/4))*POWER(($A12*0.001),(7/4))/(POWER((J$11*0.001),(19/4)))</f>
        <v>4.37451508765427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753396180316664</v>
      </c>
      <c r="C13" s="27" t="n">
        <f aca="false">+$A12*0.001/((PI()*POWER((C$11*0.001),2))/4)</f>
        <v>0.352697934829685</v>
      </c>
      <c r="D13" s="27" t="n">
        <f aca="false">+$A12*0.001/((PI()*POWER((D$11*0.001),2))/4)</f>
        <v>0.203718327157626</v>
      </c>
      <c r="E13" s="27" t="n">
        <f aca="false">+$A12*0.001/((PI()*POWER((E$11*0.001),2))/4)</f>
        <v>0.124339799290543</v>
      </c>
      <c r="F13" s="27" t="n">
        <f aca="false">+$A12*0.001/((PI()*POWER((F$11*0.001),2))/4)</f>
        <v>0.0881744837074213</v>
      </c>
      <c r="G13" s="27" t="n">
        <f aca="false">+$A12*0.001/((PI()*POWER((G$11*0.001),2))/4)</f>
        <v>0.0489519240574841</v>
      </c>
      <c r="H13" s="27" t="n">
        <f aca="false">+$A12*0.001/((PI()*POWER((H$11*0.001),2))/4)</f>
        <v>0.0310849498226358</v>
      </c>
      <c r="I13" s="27" t="n">
        <f aca="false">+$A12*0.001/((PI()*POWER((I$11*0.001),2))/4)</f>
        <v>0.0226353696841807</v>
      </c>
      <c r="J13" s="27" t="n">
        <f aca="false">+$A12*0.001/((PI()*POWER((J$11*0.001),2))/4)</f>
        <v>0.012237981014371</v>
      </c>
    </row>
    <row r="14" customFormat="false" ht="12.75" hidden="false" customHeight="false" outlineLevel="0" collapsed="false">
      <c r="A14" s="24" t="n">
        <v>0.15</v>
      </c>
      <c r="B14" s="25" t="n">
        <f aca="false">4*$H$3*POWER((4/PI()),(7/4))*POWER(($A14*0.001),(7/4))/(POWER((B$11*0.001),(19/4)))</f>
        <v>0.158019074737086</v>
      </c>
      <c r="C14" s="25" t="n">
        <f aca="false">4*$H$3*POWER((4/PI()),(7/4))*POWER(($A14*0.001),(7/4))/(POWER((C$11*0.001),(19/4)))</f>
        <v>0.026053185605087</v>
      </c>
      <c r="D14" s="25" t="n">
        <f aca="false">4*$H$3*POWER((4/PI()),(7/4))*POWER(($A14*0.001),(7/4))/(POWER((D$11*0.001),(19/4)))</f>
        <v>0.00707498293662953</v>
      </c>
      <c r="E14" s="25" t="n">
        <f aca="false">4*$H$3*POWER((4/PI()),(7/4))*POWER(($A14*0.001),(7/4))/(POWER((E$11*0.001),(19/4)))</f>
        <v>0.00219017108453162</v>
      </c>
      <c r="F14" s="25" t="n">
        <f aca="false">4*$H$3*POWER((4/PI()),(7/4))*POWER(($A14*0.001),(7/4))/(POWER((F$11*0.001),(19/4)))</f>
        <v>0.000968207302814248</v>
      </c>
      <c r="G14" s="25" t="n">
        <f aca="false">4*$H$3*POWER((4/PI()),(7/4))*POWER(($A14*0.001),(7/4))/(POWER((G$11*0.001),(19/4)))</f>
        <v>0.000239321712313513</v>
      </c>
      <c r="H14" s="25" t="n">
        <f aca="false">4*$H$3*POWER((4/PI()),(7/4))*POWER(($A14*0.001),(7/4))/(POWER((H$11*0.001),(19/4)))</f>
        <v>8.13927198999447E-005</v>
      </c>
      <c r="I14" s="25" t="n">
        <f aca="false">4*$H$3*POWER((4/PI()),(7/4))*POWER(($A14*0.001),(7/4))/(POWER((I$11*0.001),(19/4)))</f>
        <v>3.83177003497138E-005</v>
      </c>
      <c r="J14" s="25" t="n">
        <f aca="false">4*$H$3*POWER((4/PI()),(7/4))*POWER(($A14*0.001),(7/4))/(POWER((J$11*0.001),(19/4)))</f>
        <v>8.89384634555826E-006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1.130094270475</v>
      </c>
      <c r="C15" s="27" t="n">
        <f aca="false">+$A14*0.001/((PI()*POWER((C$11*0.001),2))/4)</f>
        <v>0.529046902244527</v>
      </c>
      <c r="D15" s="27" t="n">
        <f aca="false">+$A14*0.001/((PI()*POWER((D$11*0.001),2))/4)</f>
        <v>0.305577490736439</v>
      </c>
      <c r="E15" s="27" t="n">
        <f aca="false">+$A14*0.001/((PI()*POWER((E$11*0.001),2))/4)</f>
        <v>0.186509698935815</v>
      </c>
      <c r="F15" s="27" t="n">
        <f aca="false">+$A14*0.001/((PI()*POWER((F$11*0.001),2))/4)</f>
        <v>0.132261725561132</v>
      </c>
      <c r="G15" s="27" t="n">
        <f aca="false">+$A14*0.001/((PI()*POWER((G$11*0.001),2))/4)</f>
        <v>0.0734278860862262</v>
      </c>
      <c r="H15" s="27" t="n">
        <f aca="false">+$A14*0.001/((PI()*POWER((H$11*0.001),2))/4)</f>
        <v>0.0466274247339537</v>
      </c>
      <c r="I15" s="27" t="n">
        <f aca="false">+$A14*0.001/((PI()*POWER((I$11*0.001),2))/4)</f>
        <v>0.033953054526271</v>
      </c>
      <c r="J15" s="27" t="n">
        <f aca="false">+$A14*0.001/((PI()*POWER((J$11*0.001),2))/4)</f>
        <v>0.0183569715215566</v>
      </c>
    </row>
    <row r="16" customFormat="false" ht="12.75" hidden="false" customHeight="false" outlineLevel="0" collapsed="false">
      <c r="A16" s="24" t="n">
        <v>0.2</v>
      </c>
      <c r="B16" s="25" t="n">
        <f aca="false">4*$H$3*POWER((4/PI()),(7/4))*POWER(($A16*0.001),(7/4))/(POWER((B$11*0.001),(19/4)))</f>
        <v>0.2614281222776</v>
      </c>
      <c r="C16" s="25" t="n">
        <f aca="false">4*$H$3*POWER((4/PI()),(7/4))*POWER(($A16*0.001),(7/4))/(POWER((C$11*0.001),(19/4)))</f>
        <v>0.0431026153229917</v>
      </c>
      <c r="D16" s="25" t="n">
        <f aca="false">4*$H$3*POWER((4/PI()),(7/4))*POWER(($A16*0.001),(7/4))/(POWER((D$11*0.001),(19/4)))</f>
        <v>0.0117049128869189</v>
      </c>
      <c r="E16" s="25" t="n">
        <f aca="false">4*$H$3*POWER((4/PI()),(7/4))*POWER(($A16*0.001),(7/4))/(POWER((E$11*0.001),(19/4)))</f>
        <v>0.00362343796183119</v>
      </c>
      <c r="F16" s="25" t="n">
        <f aca="false">4*$H$3*POWER((4/PI()),(7/4))*POWER(($A16*0.001),(7/4))/(POWER((F$11*0.001),(19/4)))</f>
        <v>0.00160181052554147</v>
      </c>
      <c r="G16" s="25" t="n">
        <f aca="false">4*$H$3*POWER((4/PI()),(7/4))*POWER(($A16*0.001),(7/4))/(POWER((G$11*0.001),(19/4)))</f>
        <v>0.00039593590820905</v>
      </c>
      <c r="H16" s="25" t="n">
        <f aca="false">4*$H$3*POWER((4/PI()),(7/4))*POWER(($A16*0.001),(7/4))/(POWER((H$11*0.001),(19/4)))</f>
        <v>0.000134656818905644</v>
      </c>
      <c r="I16" s="25" t="n">
        <f aca="false">4*$H$3*POWER((4/PI()),(7/4))*POWER(($A16*0.001),(7/4))/(POWER((I$11*0.001),(19/4)))</f>
        <v>6.33931344623322E-005</v>
      </c>
      <c r="J16" s="25" t="n">
        <f aca="false">4*$H$3*POWER((4/PI()),(7/4))*POWER(($A16*0.001),(7/4))/(POWER((J$11*0.001),(19/4)))</f>
        <v>1.4714056222727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50679236063333</v>
      </c>
      <c r="C17" s="27" t="n">
        <f aca="false">+$A16*0.001/((PI()*POWER((C$11*0.001),2))/4)</f>
        <v>0.70539586965937</v>
      </c>
      <c r="D17" s="27" t="n">
        <f aca="false">+$A16*0.001/((PI()*POWER((D$11*0.001),2))/4)</f>
        <v>0.407436654315252</v>
      </c>
      <c r="E17" s="27" t="n">
        <f aca="false">+$A16*0.001/((PI()*POWER((E$11*0.001),2))/4)</f>
        <v>0.248679598581087</v>
      </c>
      <c r="F17" s="27" t="n">
        <f aca="false">+$A16*0.001/((PI()*POWER((F$11*0.001),2))/4)</f>
        <v>0.176348967414843</v>
      </c>
      <c r="G17" s="27" t="n">
        <f aca="false">+$A16*0.001/((PI()*POWER((G$11*0.001),2))/4)</f>
        <v>0.0979038481149683</v>
      </c>
      <c r="H17" s="27" t="n">
        <f aca="false">+$A16*0.001/((PI()*POWER((H$11*0.001),2))/4)</f>
        <v>0.0621698996452716</v>
      </c>
      <c r="I17" s="27" t="n">
        <f aca="false">+$A16*0.001/((PI()*POWER((I$11*0.001),2))/4)</f>
        <v>0.0452707393683613</v>
      </c>
      <c r="J17" s="27" t="n">
        <f aca="false">+$A16*0.001/((PI()*POWER((J$11*0.001),2))/4)</f>
        <v>0.0244759620287421</v>
      </c>
    </row>
    <row r="18" customFormat="false" ht="12.75" hidden="false" customHeight="false" outlineLevel="0" collapsed="false">
      <c r="A18" s="24" t="n">
        <v>0.25</v>
      </c>
      <c r="B18" s="25" t="n">
        <f aca="false">4*$H$3*POWER((4/PI()),(7/4))*POWER(($A18*0.001),(7/4))/(POWER((B$11*0.001),(19/4)))</f>
        <v>0.386317895314838</v>
      </c>
      <c r="C18" s="25" t="n">
        <f aca="false">4*$H$3*POWER((4/PI()),(7/4))*POWER(($A18*0.001),(7/4))/(POWER((C$11*0.001),(19/4)))</f>
        <v>0.0636936511997049</v>
      </c>
      <c r="D18" s="25" t="n">
        <f aca="false">4*$H$3*POWER((4/PI()),(7/4))*POWER(($A18*0.001),(7/4))/(POWER((D$11*0.001),(19/4)))</f>
        <v>0.0172965986670573</v>
      </c>
      <c r="E18" s="25" t="n">
        <f aca="false">4*$H$3*POWER((4/PI()),(7/4))*POWER(($A18*0.001),(7/4))/(POWER((E$11*0.001),(19/4)))</f>
        <v>0.00535443132522721</v>
      </c>
      <c r="F18" s="25" t="n">
        <f aca="false">4*$H$3*POWER((4/PI()),(7/4))*POWER(($A18*0.001),(7/4))/(POWER((F$11*0.001),(19/4)))</f>
        <v>0.00236702947459971</v>
      </c>
      <c r="G18" s="25" t="n">
        <f aca="false">4*$H$3*POWER((4/PI()),(7/4))*POWER(($A18*0.001),(7/4))/(POWER((G$11*0.001),(19/4)))</f>
        <v>0.000585082910768375</v>
      </c>
      <c r="H18" s="25" t="n">
        <f aca="false">4*$H$3*POWER((4/PI()),(7/4))*POWER(($A18*0.001),(7/4))/(POWER((H$11*0.001),(19/4)))</f>
        <v>0.000198985244648551</v>
      </c>
      <c r="I18" s="25" t="n">
        <f aca="false">4*$H$3*POWER((4/PI()),(7/4))*POWER(($A18*0.001),(7/4))/(POWER((I$11*0.001),(19/4)))</f>
        <v>9.36773827908761E-005</v>
      </c>
      <c r="J18" s="25" t="n">
        <f aca="false">4*$H$3*POWER((4/PI()),(7/4))*POWER(($A18*0.001),(7/4))/(POWER((J$11*0.001),(19/4)))</f>
        <v>2.17432737610079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88349045079166</v>
      </c>
      <c r="C19" s="27" t="n">
        <f aca="false">+$A18*0.001/((PI()*POWER((C$11*0.001),2))/4)</f>
        <v>0.881744837074213</v>
      </c>
      <c r="D19" s="27" t="n">
        <f aca="false">+$A18*0.001/((PI()*POWER((D$11*0.001),2))/4)</f>
        <v>0.509295817894065</v>
      </c>
      <c r="E19" s="27" t="n">
        <f aca="false">+$A18*0.001/((PI()*POWER((E$11*0.001),2))/4)</f>
        <v>0.310849498226358</v>
      </c>
      <c r="F19" s="27" t="n">
        <f aca="false">+$A18*0.001/((PI()*POWER((F$11*0.001),2))/4)</f>
        <v>0.220436209268553</v>
      </c>
      <c r="G19" s="27" t="n">
        <f aca="false">+$A18*0.001/((PI()*POWER((G$11*0.001),2))/4)</f>
        <v>0.12237981014371</v>
      </c>
      <c r="H19" s="27" t="n">
        <f aca="false">+$A18*0.001/((PI()*POWER((H$11*0.001),2))/4)</f>
        <v>0.0777123745565895</v>
      </c>
      <c r="I19" s="27" t="n">
        <f aca="false">+$A18*0.001/((PI()*POWER((I$11*0.001),2))/4)</f>
        <v>0.0565884242104517</v>
      </c>
      <c r="J19" s="27" t="n">
        <f aca="false">+$A18*0.001/((PI()*POWER((J$11*0.001),2))/4)</f>
        <v>0.0305949525359276</v>
      </c>
    </row>
    <row r="20" customFormat="false" ht="12.75" hidden="false" customHeight="false" outlineLevel="0" collapsed="false">
      <c r="A20" s="24" t="n">
        <v>0.3</v>
      </c>
      <c r="B20" s="25" t="n">
        <f aca="false">4*$H$3*POWER((4/PI()),(7/4))*POWER(($A20*0.001),(7/4))/(POWER((B$11*0.001),(19/4)))</f>
        <v>0.531510693952497</v>
      </c>
      <c r="C20" s="25" t="n">
        <f aca="false">4*$H$3*POWER((4/PI()),(7/4))*POWER(($A20*0.001),(7/4))/(POWER((C$11*0.001),(19/4)))</f>
        <v>0.0876321215250293</v>
      </c>
      <c r="D20" s="25" t="n">
        <f aca="false">4*$H$3*POWER((4/PI()),(7/4))*POWER(($A20*0.001),(7/4))/(POWER((D$11*0.001),(19/4)))</f>
        <v>0.0237973111575719</v>
      </c>
      <c r="E20" s="25" t="n">
        <f aca="false">4*$H$3*POWER((4/PI()),(7/4))*POWER(($A20*0.001),(7/4))/(POWER((E$11*0.001),(19/4)))</f>
        <v>0.00736682805509992</v>
      </c>
      <c r="F20" s="25" t="n">
        <f aca="false">4*$H$3*POWER((4/PI()),(7/4))*POWER(($A20*0.001),(7/4))/(POWER((F$11*0.001),(19/4)))</f>
        <v>0.00325664820063587</v>
      </c>
      <c r="G20" s="25" t="n">
        <f aca="false">4*$H$3*POWER((4/PI()),(7/4))*POWER(($A20*0.001),(7/4))/(POWER((G$11*0.001),(19/4)))</f>
        <v>0.000804979079907257</v>
      </c>
      <c r="H20" s="25" t="n">
        <f aca="false">4*$H$3*POWER((4/PI()),(7/4))*POWER(($A20*0.001),(7/4))/(POWER((H$11*0.001),(19/4)))</f>
        <v>0.000273771385566453</v>
      </c>
      <c r="I20" s="25" t="n">
        <f aca="false">4*$H$3*POWER((4/PI()),(7/4))*POWER(($A20*0.001),(7/4))/(POWER((I$11*0.001),(19/4)))</f>
        <v>0.000128884867459361</v>
      </c>
      <c r="J20" s="25" t="n">
        <f aca="false">4*$H$3*POWER((4/PI()),(7/4))*POWER(($A20*0.001),(7/4))/(POWER((J$11*0.001),(19/4)))</f>
        <v>2.99152140391892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2.26018854094999</v>
      </c>
      <c r="C21" s="27" t="n">
        <f aca="false">+$A20*0.001/((PI()*POWER((C$11*0.001),2))/4)</f>
        <v>1.05809380448905</v>
      </c>
      <c r="D21" s="27" t="n">
        <f aca="false">+$A20*0.001/((PI()*POWER((D$11*0.001),2))/4)</f>
        <v>0.611154981472878</v>
      </c>
      <c r="E21" s="27" t="n">
        <f aca="false">+$A20*0.001/((PI()*POWER((E$11*0.001),2))/4)</f>
        <v>0.37301939787163</v>
      </c>
      <c r="F21" s="27" t="n">
        <f aca="false">+$A20*0.001/((PI()*POWER((F$11*0.001),2))/4)</f>
        <v>0.264523451122264</v>
      </c>
      <c r="G21" s="27" t="n">
        <f aca="false">+$A20*0.001/((PI()*POWER((G$11*0.001),2))/4)</f>
        <v>0.146855772172452</v>
      </c>
      <c r="H21" s="27" t="n">
        <f aca="false">+$A20*0.001/((PI()*POWER((H$11*0.001),2))/4)</f>
        <v>0.0932548494679074</v>
      </c>
      <c r="I21" s="27" t="n">
        <f aca="false">+$A20*0.001/((PI()*POWER((I$11*0.001),2))/4)</f>
        <v>0.067906109052542</v>
      </c>
      <c r="J21" s="27" t="n">
        <f aca="false">+$A20*0.001/((PI()*POWER((J$11*0.001),2))/4)</f>
        <v>0.0367139430431131</v>
      </c>
    </row>
    <row r="22" customFormat="false" ht="12.75" hidden="false" customHeight="false" outlineLevel="0" collapsed="false">
      <c r="A22" s="24" t="n">
        <v>0.35</v>
      </c>
      <c r="B22" s="25" t="n">
        <f aca="false">4*$H$3*POWER((4/PI()),(7/4))*POWER(($A22*0.001),(7/4))/(POWER((B$11*0.001),(19/4)))</f>
        <v>0.696095600263193</v>
      </c>
      <c r="C22" s="25" t="n">
        <f aca="false">4*$H$3*POWER((4/PI()),(7/4))*POWER(($A22*0.001),(7/4))/(POWER((C$11*0.001),(19/4)))</f>
        <v>0.114767839912463</v>
      </c>
      <c r="D22" s="25" t="n">
        <f aca="false">4*$H$3*POWER((4/PI()),(7/4))*POWER(($A22*0.001),(7/4))/(POWER((D$11*0.001),(19/4)))</f>
        <v>0.0311662658594795</v>
      </c>
      <c r="E22" s="25" t="n">
        <f aca="false">4*$H$3*POWER((4/PI()),(7/4))*POWER(($A22*0.001),(7/4))/(POWER((E$11*0.001),(19/4)))</f>
        <v>0.00964800267501074</v>
      </c>
      <c r="F22" s="25" t="n">
        <f aca="false">4*$H$3*POWER((4/PI()),(7/4))*POWER(($A22*0.001),(7/4))/(POWER((F$11*0.001),(19/4)))</f>
        <v>0.00426508536866857</v>
      </c>
      <c r="G22" s="25" t="n">
        <f aca="false">4*$H$3*POWER((4/PI()),(7/4))*POWER(($A22*0.001),(7/4))/(POWER((G$11*0.001),(19/4)))</f>
        <v>0.00105424481991219</v>
      </c>
      <c r="H22" s="25" t="n">
        <f aca="false">4*$H$3*POWER((4/PI()),(7/4))*POWER(($A22*0.001),(7/4))/(POWER((H$11*0.001),(19/4)))</f>
        <v>0.000358546044584002</v>
      </c>
      <c r="I22" s="25" t="n">
        <f aca="false">4*$H$3*POWER((4/PI()),(7/4))*POWER(($A22*0.001),(7/4))/(POWER((I$11*0.001),(19/4)))</f>
        <v>0.000168794701968846</v>
      </c>
      <c r="J22" s="25" t="n">
        <f aca="false">4*$H$3*POWER((4/PI()),(7/4))*POWER(($A22*0.001),(7/4))/(POWER((J$11*0.001),(19/4)))</f>
        <v>3.91786075248232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63688663110832</v>
      </c>
      <c r="C23" s="27" t="n">
        <f aca="false">+$A22*0.001/((PI()*POWER((C$11*0.001),2))/4)</f>
        <v>1.2344427719039</v>
      </c>
      <c r="D23" s="27" t="n">
        <f aca="false">+$A22*0.001/((PI()*POWER((D$11*0.001),2))/4)</f>
        <v>0.713014145051691</v>
      </c>
      <c r="E23" s="27" t="n">
        <f aca="false">+$A22*0.001/((PI()*POWER((E$11*0.001),2))/4)</f>
        <v>0.435189297516901</v>
      </c>
      <c r="F23" s="27" t="n">
        <f aca="false">+$A22*0.001/((PI()*POWER((F$11*0.001),2))/4)</f>
        <v>0.308610692975974</v>
      </c>
      <c r="G23" s="27" t="n">
        <f aca="false">+$A22*0.001/((PI()*POWER((G$11*0.001),2))/4)</f>
        <v>0.171331734201195</v>
      </c>
      <c r="H23" s="27" t="n">
        <f aca="false">+$A22*0.001/((PI()*POWER((H$11*0.001),2))/4)</f>
        <v>0.108797324379225</v>
      </c>
      <c r="I23" s="27" t="n">
        <f aca="false">+$A22*0.001/((PI()*POWER((I$11*0.001),2))/4)</f>
        <v>0.0792237938946323</v>
      </c>
      <c r="J23" s="27" t="n">
        <f aca="false">+$A22*0.001/((PI()*POWER((J$11*0.001),2))/4)</f>
        <v>0.0428329335502986</v>
      </c>
    </row>
    <row r="24" customFormat="false" ht="12.75" hidden="false" customHeight="false" outlineLevel="0" collapsed="false">
      <c r="A24" s="24" t="n">
        <v>0.4</v>
      </c>
      <c r="B24" s="25" t="n">
        <f aca="false">4*$H$3*POWER((4/PI()),(7/4))*POWER(($A24*0.001),(7/4))/(POWER((B$11*0.001),(19/4)))</f>
        <v>0.879335883478974</v>
      </c>
      <c r="C24" s="25" t="n">
        <f aca="false">4*$H$3*POWER((4/PI()),(7/4))*POWER(($A24*0.001),(7/4))/(POWER((C$11*0.001),(19/4)))</f>
        <v>0.144979338852654</v>
      </c>
      <c r="D24" s="25" t="n">
        <f aca="false">4*$H$3*POWER((4/PI()),(7/4))*POWER(($A24*0.001),(7/4))/(POWER((D$11*0.001),(19/4)))</f>
        <v>0.0393704771498685</v>
      </c>
      <c r="E24" s="25" t="n">
        <f aca="false">4*$H$3*POWER((4/PI()),(7/4))*POWER(($A24*0.001),(7/4))/(POWER((E$11*0.001),(19/4)))</f>
        <v>0.0121877439719923</v>
      </c>
      <c r="F24" s="25" t="n">
        <f aca="false">4*$H$3*POWER((4/PI()),(7/4))*POWER(($A24*0.001),(7/4))/(POWER((F$11*0.001),(19/4)))</f>
        <v>0.00538782691537396</v>
      </c>
      <c r="G24" s="25" t="n">
        <f aca="false">4*$H$3*POWER((4/PI()),(7/4))*POWER(($A24*0.001),(7/4))/(POWER((G$11*0.001),(19/4)))</f>
        <v>0.00133176434353285</v>
      </c>
      <c r="H24" s="25" t="n">
        <f aca="false">4*$H$3*POWER((4/PI()),(7/4))*POWER(($A24*0.001),(7/4))/(POWER((H$11*0.001),(19/4)))</f>
        <v>0.000452929745228898</v>
      </c>
      <c r="I24" s="25" t="n">
        <f aca="false">4*$H$3*POWER((4/PI()),(7/4))*POWER(($A24*0.001),(7/4))/(POWER((I$11*0.001),(19/4)))</f>
        <v>0.000213228238084287</v>
      </c>
      <c r="J24" s="25" t="n">
        <f aca="false">4*$H$3*POWER((4/PI()),(7/4))*POWER(($A24*0.001),(7/4))/(POWER((J$11*0.001),(19/4)))</f>
        <v>4.94919885261312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3.01358472126666</v>
      </c>
      <c r="C25" s="27" t="n">
        <f aca="false">+$A24*0.001/((PI()*POWER((C$11*0.001),2))/4)</f>
        <v>1.41079173931874</v>
      </c>
      <c r="D25" s="27" t="n">
        <f aca="false">+$A24*0.001/((PI()*POWER((D$11*0.001),2))/4)</f>
        <v>0.814873308630504</v>
      </c>
      <c r="E25" s="27" t="n">
        <f aca="false">+$A24*0.001/((PI()*POWER((E$11*0.001),2))/4)</f>
        <v>0.497359197162173</v>
      </c>
      <c r="F25" s="27" t="n">
        <f aca="false">+$A24*0.001/((PI()*POWER((F$11*0.001),2))/4)</f>
        <v>0.352697934829685</v>
      </c>
      <c r="G25" s="27" t="n">
        <f aca="false">+$A24*0.001/((PI()*POWER((G$11*0.001),2))/4)</f>
        <v>0.195807696229937</v>
      </c>
      <c r="H25" s="27" t="n">
        <f aca="false">+$A24*0.001/((PI()*POWER((H$11*0.001),2))/4)</f>
        <v>0.124339799290543</v>
      </c>
      <c r="I25" s="27" t="n">
        <f aca="false">+$A24*0.001/((PI()*POWER((I$11*0.001),2))/4)</f>
        <v>0.0905414787367227</v>
      </c>
      <c r="J25" s="27" t="n">
        <f aca="false">+$A24*0.001/((PI()*POWER((J$11*0.001),2))/4)</f>
        <v>0.0489519240574841</v>
      </c>
    </row>
    <row r="26" customFormat="false" ht="12.75" hidden="false" customHeight="false" outlineLevel="0" collapsed="false">
      <c r="A26" s="24" t="n">
        <v>0.45</v>
      </c>
      <c r="B26" s="25" t="n">
        <f aca="false">4*$H$3*POWER((4/PI()),(7/4))*POWER(($A26*0.001),(7/4))/(POWER((B$11*0.001),(19/4)))</f>
        <v>1.08061678798996</v>
      </c>
      <c r="C26" s="25" t="n">
        <f aca="false">4*$H$3*POWER((4/PI()),(7/4))*POWER(($A26*0.001),(7/4))/(POWER((C$11*0.001),(19/4)))</f>
        <v>0.178165261328845</v>
      </c>
      <c r="D26" s="25" t="n">
        <f aca="false">4*$H$3*POWER((4/PI()),(7/4))*POWER(($A26*0.001),(7/4))/(POWER((D$11*0.001),(19/4)))</f>
        <v>0.048382420595645</v>
      </c>
      <c r="E26" s="25" t="n">
        <f aca="false">4*$H$3*POWER((4/PI()),(7/4))*POWER(($A26*0.001),(7/4))/(POWER((E$11*0.001),(19/4)))</f>
        <v>0.0149775313293844</v>
      </c>
      <c r="F26" s="25" t="n">
        <f aca="false">4*$H$3*POWER((4/PI()),(7/4))*POWER(($A26*0.001),(7/4))/(POWER((F$11*0.001),(19/4)))</f>
        <v>0.00662110613808069</v>
      </c>
      <c r="G26" s="25" t="n">
        <f aca="false">4*$H$3*POWER((4/PI()),(7/4))*POWER(($A26*0.001),(7/4))/(POWER((G$11*0.001),(19/4)))</f>
        <v>0.00163660659630347</v>
      </c>
      <c r="H26" s="25" t="n">
        <f aca="false">4*$H$3*POWER((4/PI()),(7/4))*POWER(($A26*0.001),(7/4))/(POWER((H$11*0.001),(19/4)))</f>
        <v>0.000556605838190003</v>
      </c>
      <c r="I26" s="25" t="n">
        <f aca="false">4*$H$3*POWER((4/PI()),(7/4))*POWER(($A26*0.001),(7/4))/(POWER((I$11*0.001),(19/4)))</f>
        <v>0.000262036405060353</v>
      </c>
      <c r="J26" s="25" t="n">
        <f aca="false">4*$H$3*POWER((4/PI()),(7/4))*POWER(($A26*0.001),(7/4))/(POWER((J$11*0.001),(19/4)))</f>
        <v>6.08207565245146E-00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39028281142499</v>
      </c>
      <c r="C27" s="27" t="n">
        <f aca="false">+$A26*0.001/((PI()*POWER((C$11*0.001),2))/4)</f>
        <v>1.58714070673358</v>
      </c>
      <c r="D27" s="27" t="n">
        <f aca="false">+$A26*0.001/((PI()*POWER((D$11*0.001),2))/4)</f>
        <v>0.916732472209317</v>
      </c>
      <c r="E27" s="27" t="n">
        <f aca="false">+$A26*0.001/((PI()*POWER((E$11*0.001),2))/4)</f>
        <v>0.559529096807445</v>
      </c>
      <c r="F27" s="27" t="n">
        <f aca="false">+$A26*0.001/((PI()*POWER((F$11*0.001),2))/4)</f>
        <v>0.396785176683396</v>
      </c>
      <c r="G27" s="27" t="n">
        <f aca="false">+$A26*0.001/((PI()*POWER((G$11*0.001),2))/4)</f>
        <v>0.220283658258679</v>
      </c>
      <c r="H27" s="27" t="n">
        <f aca="false">+$A26*0.001/((PI()*POWER((H$11*0.001),2))/4)</f>
        <v>0.139882274201861</v>
      </c>
      <c r="I27" s="27" t="n">
        <f aca="false">+$A26*0.001/((PI()*POWER((I$11*0.001),2))/4)</f>
        <v>0.101859163578813</v>
      </c>
      <c r="J27" s="27" t="n">
        <f aca="false">+$A26*0.001/((PI()*POWER((J$11*0.001),2))/4)</f>
        <v>0.0550709145646697</v>
      </c>
    </row>
    <row r="28" customFormat="false" ht="12.75" hidden="false" customHeight="false" outlineLevel="0" collapsed="false">
      <c r="A28" s="24" t="n">
        <v>0.5</v>
      </c>
      <c r="B28" s="25" t="n">
        <f aca="false">4*$H$3*POWER((4/PI()),(7/4))*POWER(($A28*0.001),(7/4))/(POWER((B$11*0.001),(19/4)))</f>
        <v>1.29941333327443</v>
      </c>
      <c r="C28" s="25" t="n">
        <f aca="false">4*$H$3*POWER((4/PI()),(7/4))*POWER(($A28*0.001),(7/4))/(POWER((C$11*0.001),(19/4)))</f>
        <v>0.214239051873009</v>
      </c>
      <c r="D28" s="25" t="n">
        <f aca="false">4*$H$3*POWER((4/PI()),(7/4))*POWER(($A28*0.001),(7/4))/(POWER((D$11*0.001),(19/4)))</f>
        <v>0.0581785912608428</v>
      </c>
      <c r="E28" s="25" t="n">
        <f aca="false">4*$H$3*POWER((4/PI()),(7/4))*POWER(($A28*0.001),(7/4))/(POWER((E$11*0.001),(19/4)))</f>
        <v>0.018010088428423</v>
      </c>
      <c r="F28" s="25" t="n">
        <f aca="false">4*$H$3*POWER((4/PI()),(7/4))*POWER(($A28*0.001),(7/4))/(POWER((F$11*0.001),(19/4)))</f>
        <v>0.00796170639996311</v>
      </c>
      <c r="G28" s="25" t="n">
        <f aca="false">4*$H$3*POWER((4/PI()),(7/4))*POWER(($A28*0.001),(7/4))/(POWER((G$11*0.001),(19/4)))</f>
        <v>0.00196797648916534</v>
      </c>
      <c r="H28" s="25" t="n">
        <f aca="false">4*$H$3*POWER((4/PI()),(7/4))*POWER(($A28*0.001),(7/4))/(POWER((H$11*0.001),(19/4)))</f>
        <v>0.000669303915653401</v>
      </c>
      <c r="I28" s="25" t="n">
        <f aca="false">4*$H$3*POWER((4/PI()),(7/4))*POWER(($A28*0.001),(7/4))/(POWER((I$11*0.001),(19/4)))</f>
        <v>0.000315091901516791</v>
      </c>
      <c r="J28" s="25" t="n">
        <f aca="false">4*$H$3*POWER((4/PI()),(7/4))*POWER(($A28*0.001),(7/4))/(POWER((J$11*0.001),(19/4)))</f>
        <v>7.31353638460469E-005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76698090158332</v>
      </c>
      <c r="C29" s="27" t="n">
        <f aca="false">+$A28*0.001/((PI()*POWER((C$11*0.001),2))/4)</f>
        <v>1.76348967414843</v>
      </c>
      <c r="D29" s="27" t="n">
        <f aca="false">+$A28*0.001/((PI()*POWER((D$11*0.001),2))/4)</f>
        <v>1.01859163578813</v>
      </c>
      <c r="E29" s="27" t="n">
        <f aca="false">+$A28*0.001/((PI()*POWER((E$11*0.001),2))/4)</f>
        <v>0.621698996452716</v>
      </c>
      <c r="F29" s="27" t="n">
        <f aca="false">+$A28*0.001/((PI()*POWER((F$11*0.001),2))/4)</f>
        <v>0.440872418537106</v>
      </c>
      <c r="G29" s="27" t="n">
        <f aca="false">+$A28*0.001/((PI()*POWER((G$11*0.001),2))/4)</f>
        <v>0.244759620287421</v>
      </c>
      <c r="H29" s="27" t="n">
        <f aca="false">+$A28*0.001/((PI()*POWER((H$11*0.001),2))/4)</f>
        <v>0.155424749113179</v>
      </c>
      <c r="I29" s="27" t="n">
        <f aca="false">+$A28*0.001/((PI()*POWER((I$11*0.001),2))/4)</f>
        <v>0.113176848420903</v>
      </c>
      <c r="J29" s="27" t="n">
        <f aca="false">+$A28*0.001/((PI()*POWER((J$11*0.001),2))/4)</f>
        <v>0.0611899050718552</v>
      </c>
    </row>
    <row r="30" customFormat="false" ht="12.75" hidden="false" customHeight="false" outlineLevel="0" collapsed="false">
      <c r="A30" s="24" t="n">
        <v>0.6</v>
      </c>
      <c r="B30" s="25" t="n">
        <f aca="false">4*$H$3*POWER((4/PI()),(7/4))*POWER(($A30*0.001),(7/4))/(POWER((B$11*0.001),(19/4)))</f>
        <v>1.78778174885468</v>
      </c>
      <c r="C30" s="25" t="n">
        <f aca="false">4*$H$3*POWER((4/PI()),(7/4))*POWER(($A30*0.001),(7/4))/(POWER((C$11*0.001),(19/4)))</f>
        <v>0.2947581474059</v>
      </c>
      <c r="D30" s="25" t="n">
        <f aca="false">4*$H$3*POWER((4/PI()),(7/4))*POWER(($A30*0.001),(7/4))/(POWER((D$11*0.001),(19/4)))</f>
        <v>0.0800442945803177</v>
      </c>
      <c r="E30" s="25" t="n">
        <f aca="false">4*$H$3*POWER((4/PI()),(7/4))*POWER(($A30*0.001),(7/4))/(POWER((E$11*0.001),(19/4)))</f>
        <v>0.0247789572132961</v>
      </c>
      <c r="F30" s="25" t="n">
        <f aca="false">4*$H$3*POWER((4/PI()),(7/4))*POWER(($A30*0.001),(7/4))/(POWER((F$11*0.001),(19/4)))</f>
        <v>0.0109540151906287</v>
      </c>
      <c r="G30" s="25" t="n">
        <f aca="false">4*$H$3*POWER((4/PI()),(7/4))*POWER(($A30*0.001),(7/4))/(POWER((G$11*0.001),(19/4)))</f>
        <v>0.00270761609059298</v>
      </c>
      <c r="H30" s="25" t="n">
        <f aca="false">4*$H$3*POWER((4/PI()),(7/4))*POWER(($A30*0.001),(7/4))/(POWER((H$11*0.001),(19/4)))</f>
        <v>0.00092085350688749</v>
      </c>
      <c r="I30" s="25" t="n">
        <f aca="false">4*$H$3*POWER((4/PI()),(7/4))*POWER(($A30*0.001),(7/4))/(POWER((I$11*0.001),(19/4)))</f>
        <v>0.000433515292108108</v>
      </c>
      <c r="J30" s="25" t="n">
        <f aca="false">4*$H$3*POWER((4/PI()),(7/4))*POWER(($A30*0.001),(7/4))/(POWER((J$11*0.001),(19/4)))</f>
        <v>0.000100622384988407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52037708189998</v>
      </c>
      <c r="C31" s="27" t="n">
        <f aca="false">+$A30*0.001/((PI()*POWER((C$11*0.001),2))/4)</f>
        <v>2.11618760897811</v>
      </c>
      <c r="D31" s="27" t="n">
        <f aca="false">+$A30*0.001/((PI()*POWER((D$11*0.001),2))/4)</f>
        <v>1.22230996294576</v>
      </c>
      <c r="E31" s="27" t="n">
        <f aca="false">+$A30*0.001/((PI()*POWER((E$11*0.001),2))/4)</f>
        <v>0.746038795743259</v>
      </c>
      <c r="F31" s="27" t="n">
        <f aca="false">+$A30*0.001/((PI()*POWER((F$11*0.001),2))/4)</f>
        <v>0.529046902244527</v>
      </c>
      <c r="G31" s="27" t="n">
        <f aca="false">+$A30*0.001/((PI()*POWER((G$11*0.001),2))/4)</f>
        <v>0.293711544344905</v>
      </c>
      <c r="H31" s="27" t="n">
        <f aca="false">+$A30*0.001/((PI()*POWER((H$11*0.001),2))/4)</f>
        <v>0.186509698935815</v>
      </c>
      <c r="I31" s="27" t="n">
        <f aca="false">+$A30*0.001/((PI()*POWER((I$11*0.001),2))/4)</f>
        <v>0.135812218105084</v>
      </c>
      <c r="J31" s="27" t="n">
        <f aca="false">+$A30*0.001/((PI()*POWER((J$11*0.001),2))/4)</f>
        <v>0.0734278860862262</v>
      </c>
    </row>
    <row r="32" customFormat="false" ht="12.75" hidden="false" customHeight="false" outlineLevel="0" collapsed="false">
      <c r="A32" s="24" t="n">
        <v>0.7</v>
      </c>
      <c r="B32" s="25" t="n">
        <f aca="false">4*$H$3*POWER((4/PI()),(7/4))*POWER(($A32*0.001),(7/4))/(POWER((B$11*0.001),(19/4)))</f>
        <v>2.34137717974081</v>
      </c>
      <c r="C32" s="25" t="n">
        <f aca="false">4*$H$3*POWER((4/PI()),(7/4))*POWER(($A32*0.001),(7/4))/(POWER((C$11*0.001),(19/4)))</f>
        <v>0.38603146067521</v>
      </c>
      <c r="D32" s="25" t="n">
        <f aca="false">4*$H$3*POWER((4/PI()),(7/4))*POWER(($A32*0.001),(7/4))/(POWER((D$11*0.001),(19/4)))</f>
        <v>0.104830404952322</v>
      </c>
      <c r="E32" s="25" t="n">
        <f aca="false">4*$H$3*POWER((4/PI()),(7/4))*POWER(($A32*0.001),(7/4))/(POWER((E$11*0.001),(19/4)))</f>
        <v>0.0324518834550991</v>
      </c>
      <c r="F32" s="25" t="n">
        <f aca="false">4*$H$3*POWER((4/PI()),(7/4))*POWER(($A32*0.001),(7/4))/(POWER((F$11*0.001),(19/4)))</f>
        <v>0.0143459799890579</v>
      </c>
      <c r="G32" s="25" t="n">
        <f aca="false">4*$H$3*POWER((4/PI()),(7/4))*POWER(($A32*0.001),(7/4))/(POWER((G$11*0.001),(19/4)))</f>
        <v>0.00354604275945584</v>
      </c>
      <c r="H32" s="25" t="n">
        <f aca="false">4*$H$3*POWER((4/PI()),(7/4))*POWER(($A32*0.001),(7/4))/(POWER((H$11*0.001),(19/4)))</f>
        <v>0.00120600033437634</v>
      </c>
      <c r="I32" s="25" t="n">
        <f aca="false">4*$H$3*POWER((4/PI()),(7/4))*POWER(($A32*0.001),(7/4))/(POWER((I$11*0.001),(19/4)))</f>
        <v>0.000567755439197686</v>
      </c>
      <c r="J32" s="25" t="n">
        <f aca="false">4*$H$3*POWER((4/PI()),(7/4))*POWER(($A32*0.001),(7/4))/(POWER((J$11*0.001),(19/4)))</f>
        <v>0.000131780602489024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5.27377326221665</v>
      </c>
      <c r="C33" s="27" t="n">
        <f aca="false">+$A32*0.001/((PI()*POWER((C$11*0.001),2))/4)</f>
        <v>2.4688855438078</v>
      </c>
      <c r="D33" s="27" t="n">
        <f aca="false">+$A32*0.001/((PI()*POWER((D$11*0.001),2))/4)</f>
        <v>1.42602829010338</v>
      </c>
      <c r="E33" s="27" t="n">
        <f aca="false">+$A32*0.001/((PI()*POWER((E$11*0.001),2))/4)</f>
        <v>0.870378595033803</v>
      </c>
      <c r="F33" s="27" t="n">
        <f aca="false">+$A32*0.001/((PI()*POWER((F$11*0.001),2))/4)</f>
        <v>0.617221385951949</v>
      </c>
      <c r="G33" s="27" t="n">
        <f aca="false">+$A32*0.001/((PI()*POWER((G$11*0.001),2))/4)</f>
        <v>0.342663468402389</v>
      </c>
      <c r="H33" s="27" t="n">
        <f aca="false">+$A32*0.001/((PI()*POWER((H$11*0.001),2))/4)</f>
        <v>0.217594648758451</v>
      </c>
      <c r="I33" s="27" t="n">
        <f aca="false">+$A32*0.001/((PI()*POWER((I$11*0.001),2))/4)</f>
        <v>0.158447587789265</v>
      </c>
      <c r="J33" s="27" t="n">
        <f aca="false">+$A32*0.001/((PI()*POWER((J$11*0.001),2))/4)</f>
        <v>0.0856658671005973</v>
      </c>
    </row>
    <row r="34" customFormat="false" ht="12.75" hidden="false" customHeight="false" outlineLevel="0" collapsed="false">
      <c r="A34" s="24" t="n">
        <v>0.8</v>
      </c>
      <c r="B34" s="25" t="n">
        <f aca="false">4*$H$3*POWER((4/PI()),(7/4))*POWER(($A34*0.001),(7/4))/(POWER((B$11*0.001),(19/4)))</f>
        <v>2.95772156888571</v>
      </c>
      <c r="C34" s="25" t="n">
        <f aca="false">4*$H$3*POWER((4/PI()),(7/4))*POWER(($A34*0.001),(7/4))/(POWER((C$11*0.001),(19/4)))</f>
        <v>0.487650425308202</v>
      </c>
      <c r="D34" s="25" t="n">
        <f aca="false">4*$H$3*POWER((4/PI()),(7/4))*POWER(($A34*0.001),(7/4))/(POWER((D$11*0.001),(19/4)))</f>
        <v>0.132425972408611</v>
      </c>
      <c r="E34" s="25" t="n">
        <f aca="false">4*$H$3*POWER((4/PI()),(7/4))*POWER(($A34*0.001),(7/4))/(POWER((E$11*0.001),(19/4)))</f>
        <v>0.0409945208643135</v>
      </c>
      <c r="F34" s="25" t="n">
        <f aca="false">4*$H$3*POWER((4/PI()),(7/4))*POWER(($A34*0.001),(7/4))/(POWER((F$11*0.001),(19/4)))</f>
        <v>0.0181224173565818</v>
      </c>
      <c r="G34" s="25" t="n">
        <f aca="false">4*$H$3*POWER((4/PI()),(7/4))*POWER(($A34*0.001),(7/4))/(POWER((G$11*0.001),(19/4)))</f>
        <v>0.00447950344975798</v>
      </c>
      <c r="H34" s="25" t="n">
        <f aca="false">4*$H$3*POWER((4/PI()),(7/4))*POWER(($A34*0.001),(7/4))/(POWER((H$11*0.001),(19/4)))</f>
        <v>0.00152346799649904</v>
      </c>
      <c r="I34" s="25" t="n">
        <f aca="false">4*$H$3*POWER((4/PI()),(7/4))*POWER(($A34*0.001),(7/4))/(POWER((I$11*0.001),(19/4)))</f>
        <v>0.000717211444143771</v>
      </c>
      <c r="J34" s="25" t="n">
        <f aca="false">4*$H$3*POWER((4/PI()),(7/4))*POWER(($A34*0.001),(7/4))/(POWER((J$11*0.001),(19/4)))</f>
        <v>0.000166470542941607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6.02716944253331</v>
      </c>
      <c r="C35" s="27" t="n">
        <f aca="false">+$A34*0.001/((PI()*POWER((C$11*0.001),2))/4)</f>
        <v>2.82158347863748</v>
      </c>
      <c r="D35" s="27" t="n">
        <f aca="false">+$A34*0.001/((PI()*POWER((D$11*0.001),2))/4)</f>
        <v>1.62974661726101</v>
      </c>
      <c r="E35" s="27" t="n">
        <f aca="false">+$A34*0.001/((PI()*POWER((E$11*0.001),2))/4)</f>
        <v>0.994718394324346</v>
      </c>
      <c r="F35" s="27" t="n">
        <f aca="false">+$A34*0.001/((PI()*POWER((F$11*0.001),2))/4)</f>
        <v>0.70539586965937</v>
      </c>
      <c r="G35" s="27" t="n">
        <f aca="false">+$A34*0.001/((PI()*POWER((G$11*0.001),2))/4)</f>
        <v>0.391615392459873</v>
      </c>
      <c r="H35" s="27" t="n">
        <f aca="false">+$A34*0.001/((PI()*POWER((H$11*0.001),2))/4)</f>
        <v>0.248679598581087</v>
      </c>
      <c r="I35" s="27" t="n">
        <f aca="false">+$A34*0.001/((PI()*POWER((I$11*0.001),2))/4)</f>
        <v>0.181082957473445</v>
      </c>
      <c r="J35" s="27" t="n">
        <f aca="false">+$A34*0.001/((PI()*POWER((J$11*0.001),2))/4)</f>
        <v>0.0979038481149683</v>
      </c>
    </row>
    <row r="36" customFormat="false" ht="12.75" hidden="false" customHeight="false" outlineLevel="0" collapsed="false">
      <c r="A36" s="24" t="n">
        <v>0.9</v>
      </c>
      <c r="B36" s="25" t="n">
        <f aca="false">4*$H$3*POWER((4/PI()),(7/4))*POWER(($A36*0.001),(7/4))/(POWER((B$11*0.001),(19/4)))</f>
        <v>3.63474713313495</v>
      </c>
      <c r="C36" s="25" t="n">
        <f aca="false">4*$H$3*POWER((4/PI()),(7/4))*POWER(($A36*0.001),(7/4))/(POWER((C$11*0.001),(19/4)))</f>
        <v>0.599274118296669</v>
      </c>
      <c r="D36" s="25" t="n">
        <f aca="false">4*$H$3*POWER((4/PI()),(7/4))*POWER(($A36*0.001),(7/4))/(POWER((D$11*0.001),(19/4)))</f>
        <v>0.162738416160701</v>
      </c>
      <c r="E36" s="25" t="n">
        <f aca="false">4*$H$3*POWER((4/PI()),(7/4))*POWER(($A36*0.001),(7/4))/(POWER((E$11*0.001),(19/4)))</f>
        <v>0.0503782096169181</v>
      </c>
      <c r="F36" s="25" t="n">
        <f aca="false">4*$H$3*POWER((4/PI()),(7/4))*POWER(($A36*0.001),(7/4))/(POWER((F$11*0.001),(19/4)))</f>
        <v>0.0222706576661057</v>
      </c>
      <c r="G36" s="25" t="n">
        <f aca="false">4*$H$3*POWER((4/PI()),(7/4))*POWER(($A36*0.001),(7/4))/(POWER((G$11*0.001),(19/4)))</f>
        <v>0.00550486648004867</v>
      </c>
      <c r="H36" s="25" t="n">
        <f aca="false">4*$H$3*POWER((4/PI()),(7/4))*POWER(($A36*0.001),(7/4))/(POWER((H$11*0.001),(19/4)))</f>
        <v>0.00187219141617305</v>
      </c>
      <c r="I36" s="25" t="n">
        <f aca="false">4*$H$3*POWER((4/PI()),(7/4))*POWER(($A36*0.001),(7/4))/(POWER((I$11*0.001),(19/4)))</f>
        <v>0.000881381894724885</v>
      </c>
      <c r="J36" s="25" t="n">
        <f aca="false">4*$H$3*POWER((4/PI()),(7/4))*POWER(($A36*0.001),(7/4))/(POWER((J$11*0.001),(19/4)))</f>
        <v>0.000204575824537933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6.78056562284998</v>
      </c>
      <c r="C37" s="27" t="n">
        <f aca="false">+$A36*0.001/((PI()*POWER((C$11*0.001),2))/4)</f>
        <v>3.17428141346717</v>
      </c>
      <c r="D37" s="27" t="n">
        <f aca="false">+$A36*0.001/((PI()*POWER((D$11*0.001),2))/4)</f>
        <v>1.83346494441863</v>
      </c>
      <c r="E37" s="27" t="n">
        <f aca="false">+$A36*0.001/((PI()*POWER((E$11*0.001),2))/4)</f>
        <v>1.11905819361489</v>
      </c>
      <c r="F37" s="27" t="n">
        <f aca="false">+$A36*0.001/((PI()*POWER((F$11*0.001),2))/4)</f>
        <v>0.793570353366791</v>
      </c>
      <c r="G37" s="27" t="n">
        <f aca="false">+$A36*0.001/((PI()*POWER((G$11*0.001),2))/4)</f>
        <v>0.440567316517357</v>
      </c>
      <c r="H37" s="27" t="n">
        <f aca="false">+$A36*0.001/((PI()*POWER((H$11*0.001),2))/4)</f>
        <v>0.279764548403722</v>
      </c>
      <c r="I37" s="27" t="n">
        <f aca="false">+$A36*0.001/((PI()*POWER((I$11*0.001),2))/4)</f>
        <v>0.203718327157626</v>
      </c>
      <c r="J37" s="27" t="n">
        <f aca="false">+$A36*0.001/((PI()*POWER((J$11*0.001),2))/4)</f>
        <v>0.110141829129339</v>
      </c>
    </row>
    <row r="38" customFormat="false" ht="12.75" hidden="false" customHeight="false" outlineLevel="0" collapsed="false">
      <c r="A38" s="24" t="n">
        <v>1</v>
      </c>
      <c r="B38" s="25" t="n">
        <f aca="false">4*$H$3*POWER((4/PI()),(7/4))*POWER(($A38*0.001),(7/4))/(POWER((B$11*0.001),(19/4)))</f>
        <v>4.37068805553339</v>
      </c>
      <c r="C38" s="25" t="n">
        <f aca="false">4*$H$3*POWER((4/PI()),(7/4))*POWER(($A38*0.001),(7/4))/(POWER((C$11*0.001),(19/4)))</f>
        <v>0.720611402909472</v>
      </c>
      <c r="D38" s="25" t="n">
        <f aca="false">4*$H$3*POWER((4/PI()),(7/4))*POWER(($A38*0.001),(7/4))/(POWER((D$11*0.001),(19/4)))</f>
        <v>0.195688675343015</v>
      </c>
      <c r="E38" s="25" t="n">
        <f aca="false">4*$H$3*POWER((4/PI()),(7/4))*POWER(($A38*0.001),(7/4))/(POWER((E$11*0.001),(19/4)))</f>
        <v>0.0605784751914533</v>
      </c>
      <c r="F38" s="25" t="n">
        <f aca="false">4*$H$3*POWER((4/PI()),(7/4))*POWER(($A38*0.001),(7/4))/(POWER((F$11*0.001),(19/4)))</f>
        <v>0.0267798814841261</v>
      </c>
      <c r="G38" s="25" t="n">
        <f aca="false">4*$H$3*POWER((4/PI()),(7/4))*POWER(($A38*0.001),(7/4))/(POWER((G$11*0.001),(19/4)))</f>
        <v>0.00661945750017091</v>
      </c>
      <c r="H38" s="25" t="n">
        <f aca="false">4*$H$3*POWER((4/PI()),(7/4))*POWER(($A38*0.001),(7/4))/(POWER((H$11*0.001),(19/4)))</f>
        <v>0.00225126105355288</v>
      </c>
      <c r="I38" s="25" t="n">
        <f aca="false">4*$H$3*POWER((4/PI()),(7/4))*POWER(($A38*0.001),(7/4))/(POWER((I$11*0.001),(19/4)))</f>
        <v>0.00105983860184378</v>
      </c>
      <c r="J38" s="25" t="n">
        <f aca="false">4*$H$3*POWER((4/PI()),(7/4))*POWER(($A38*0.001),(7/4))/(POWER((J$11*0.001),(19/4)))</f>
        <v>0.000245997061145668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7.53396180316664</v>
      </c>
      <c r="C39" s="27" t="n">
        <f aca="false">+$A38*0.001/((PI()*POWER((C$11*0.001),2))/4)</f>
        <v>3.52697934829685</v>
      </c>
      <c r="D39" s="27" t="n">
        <f aca="false">+$A38*0.001/((PI()*POWER((D$11*0.001),2))/4)</f>
        <v>2.03718327157626</v>
      </c>
      <c r="E39" s="27" t="n">
        <f aca="false">+$A38*0.001/((PI()*POWER((E$11*0.001),2))/4)</f>
        <v>1.24339799290543</v>
      </c>
      <c r="F39" s="27" t="n">
        <f aca="false">+$A38*0.001/((PI()*POWER((F$11*0.001),2))/4)</f>
        <v>0.881744837074213</v>
      </c>
      <c r="G39" s="27" t="n">
        <f aca="false">+$A38*0.001/((PI()*POWER((G$11*0.001),2))/4)</f>
        <v>0.489519240574841</v>
      </c>
      <c r="H39" s="27" t="n">
        <f aca="false">+$A38*0.001/((PI()*POWER((H$11*0.001),2))/4)</f>
        <v>0.310849498226358</v>
      </c>
      <c r="I39" s="27" t="n">
        <f aca="false">+$A38*0.001/((PI()*POWER((I$11*0.001),2))/4)</f>
        <v>0.226353696841807</v>
      </c>
      <c r="J39" s="27" t="n">
        <f aca="false">+$A38*0.001/((PI()*POWER((J$11*0.001),2))/4)</f>
        <v>0.12237981014371</v>
      </c>
    </row>
    <row r="40" customFormat="false" ht="12.75" hidden="false" customHeight="false" outlineLevel="0" collapsed="false">
      <c r="A40" s="24" t="n">
        <v>1.2</v>
      </c>
      <c r="B40" s="25" t="n">
        <f aca="false">4*$H$3*POWER((4/PI()),(7/4))*POWER(($A40*0.001),(7/4))/(POWER((B$11*0.001),(19/4)))</f>
        <v>6.01335705547165</v>
      </c>
      <c r="C40" s="25" t="n">
        <f aca="false">4*$H$3*POWER((4/PI()),(7/4))*POWER(($A40*0.001),(7/4))/(POWER((C$11*0.001),(19/4)))</f>
        <v>0.99144427808179</v>
      </c>
      <c r="D40" s="25" t="n">
        <f aca="false">4*$H$3*POWER((4/PI()),(7/4))*POWER(($A40*0.001),(7/4))/(POWER((D$11*0.001),(19/4)))</f>
        <v>0.269235841496406</v>
      </c>
      <c r="E40" s="25" t="n">
        <f aca="false">4*$H$3*POWER((4/PI()),(7/4))*POWER(($A40*0.001),(7/4))/(POWER((E$11*0.001),(19/4)))</f>
        <v>0.0833461451775433</v>
      </c>
      <c r="F40" s="25" t="n">
        <f aca="false">4*$H$3*POWER((4/PI()),(7/4))*POWER(($A40*0.001),(7/4))/(POWER((F$11*0.001),(19/4)))</f>
        <v>0.0368447684257375</v>
      </c>
      <c r="G40" s="25" t="n">
        <f aca="false">4*$H$3*POWER((4/PI()),(7/4))*POWER(($A40*0.001),(7/4))/(POWER((G$11*0.001),(19/4)))</f>
        <v>0.00910729865785166</v>
      </c>
      <c r="H40" s="25" t="n">
        <f aca="false">4*$H$3*POWER((4/PI()),(7/4))*POWER(($A40*0.001),(7/4))/(POWER((H$11*0.001),(19/4)))</f>
        <v>0.00309736965166201</v>
      </c>
      <c r="I40" s="25" t="n">
        <f aca="false">4*$H$3*POWER((4/PI()),(7/4))*POWER(($A40*0.001),(7/4))/(POWER((I$11*0.001),(19/4)))</f>
        <v>0.0014581658203655</v>
      </c>
      <c r="J40" s="25" t="n">
        <f aca="false">4*$H$3*POWER((4/PI()),(7/4))*POWER(($A40*0.001),(7/4))/(POWER((J$11*0.001),(19/4)))</f>
        <v>0.000338452011324123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9.04075416379997</v>
      </c>
      <c r="C41" s="27" t="n">
        <f aca="false">+$A40*0.001/((PI()*POWER((C$11*0.001),2))/4)</f>
        <v>4.23237521795622</v>
      </c>
      <c r="D41" s="27" t="n">
        <f aca="false">+$A40*0.001/((PI()*POWER((D$11*0.001),2))/4)</f>
        <v>2.44461992589151</v>
      </c>
      <c r="E41" s="27" t="n">
        <f aca="false">+$A40*0.001/((PI()*POWER((E$11*0.001),2))/4)</f>
        <v>1.49207759148652</v>
      </c>
      <c r="F41" s="27" t="n">
        <f aca="false">+$A40*0.001/((PI()*POWER((F$11*0.001),2))/4)</f>
        <v>1.05809380448905</v>
      </c>
      <c r="G41" s="27" t="n">
        <f aca="false">+$A40*0.001/((PI()*POWER((G$11*0.001),2))/4)</f>
        <v>0.58742308868981</v>
      </c>
      <c r="H41" s="27" t="n">
        <f aca="false">+$A40*0.001/((PI()*POWER((H$11*0.001),2))/4)</f>
        <v>0.37301939787163</v>
      </c>
      <c r="I41" s="27" t="n">
        <f aca="false">+$A40*0.001/((PI()*POWER((I$11*0.001),2))/4)</f>
        <v>0.271624436210168</v>
      </c>
      <c r="J41" s="27" t="n">
        <f aca="false">+$A40*0.001/((PI()*POWER((J$11*0.001),2))/4)</f>
        <v>0.146855772172452</v>
      </c>
    </row>
    <row r="42" customFormat="false" ht="12.75" hidden="false" customHeight="false" outlineLevel="0" collapsed="false">
      <c r="A42" s="24" t="n">
        <v>1.4</v>
      </c>
      <c r="B42" s="25" t="n">
        <f aca="false">4*$H$3*POWER((4/PI()),(7/4))*POWER(($A42*0.001),(7/4))/(POWER((B$11*0.001),(19/4)))</f>
        <v>7.87542270880358</v>
      </c>
      <c r="C42" s="25" t="n">
        <f aca="false">4*$H$3*POWER((4/PI()),(7/4))*POWER(($A42*0.001),(7/4))/(POWER((C$11*0.001),(19/4)))</f>
        <v>1.29844988582776</v>
      </c>
      <c r="D42" s="25" t="n">
        <f aca="false">4*$H$3*POWER((4/PI()),(7/4))*POWER(($A42*0.001),(7/4))/(POWER((D$11*0.001),(19/4)))</f>
        <v>0.352606046936012</v>
      </c>
      <c r="E42" s="25" t="n">
        <f aca="false">4*$H$3*POWER((4/PI()),(7/4))*POWER(($A42*0.001),(7/4))/(POWER((E$11*0.001),(19/4)))</f>
        <v>0.109154689862497</v>
      </c>
      <c r="F42" s="25" t="n">
        <f aca="false">4*$H$3*POWER((4/PI()),(7/4))*POWER(($A42*0.001),(7/4))/(POWER((F$11*0.001),(19/4)))</f>
        <v>0.0482539325844012</v>
      </c>
      <c r="G42" s="25" t="n">
        <f aca="false">4*$H$3*POWER((4/PI()),(7/4))*POWER(($A42*0.001),(7/4))/(POWER((G$11*0.001),(19/4)))</f>
        <v>0.0119274185790512</v>
      </c>
      <c r="H42" s="25" t="n">
        <f aca="false">4*$H$3*POWER((4/PI()),(7/4))*POWER(($A42*0.001),(7/4))/(POWER((H$11*0.001),(19/4)))</f>
        <v>0.00405648543188739</v>
      </c>
      <c r="I42" s="25" t="n">
        <f aca="false">4*$H$3*POWER((4/PI()),(7/4))*POWER(($A42*0.001),(7/4))/(POWER((I$11*0.001),(19/4)))</f>
        <v>0.00190969405424853</v>
      </c>
      <c r="J42" s="25" t="n">
        <f aca="false">4*$H$3*POWER((4/PI()),(7/4))*POWER(($A42*0.001),(7/4))/(POWER((J$11*0.001),(19/4)))</f>
        <v>0.00044325534493198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10.5475465244333</v>
      </c>
      <c r="C43" s="27" t="n">
        <f aca="false">+$A42*0.001/((PI()*POWER((C$11*0.001),2))/4)</f>
        <v>4.93777108761559</v>
      </c>
      <c r="D43" s="27" t="n">
        <f aca="false">+$A42*0.001/((PI()*POWER((D$11*0.001),2))/4)</f>
        <v>2.85205658020676</v>
      </c>
      <c r="E43" s="27" t="n">
        <f aca="false">+$A42*0.001/((PI()*POWER((E$11*0.001),2))/4)</f>
        <v>1.74075719006761</v>
      </c>
      <c r="F43" s="27" t="n">
        <f aca="false">+$A42*0.001/((PI()*POWER((F$11*0.001),2))/4)</f>
        <v>1.2344427719039</v>
      </c>
      <c r="G43" s="27" t="n">
        <f aca="false">+$A42*0.001/((PI()*POWER((G$11*0.001),2))/4)</f>
        <v>0.685326936804778</v>
      </c>
      <c r="H43" s="27" t="n">
        <f aca="false">+$A42*0.001/((PI()*POWER((H$11*0.001),2))/4)</f>
        <v>0.435189297516901</v>
      </c>
      <c r="I43" s="27" t="n">
        <f aca="false">+$A42*0.001/((PI()*POWER((I$11*0.001),2))/4)</f>
        <v>0.316895175578529</v>
      </c>
      <c r="J43" s="27" t="n">
        <f aca="false">+$A42*0.001/((PI()*POWER((J$11*0.001),2))/4)</f>
        <v>0.171331734201195</v>
      </c>
    </row>
    <row r="44" customFormat="false" ht="12.75" hidden="false" customHeight="false" outlineLevel="0" collapsed="false">
      <c r="A44" s="24" t="n">
        <v>1.6</v>
      </c>
      <c r="B44" s="25" t="n">
        <f aca="false">4*$H$3*POWER((4/PI()),(7/4))*POWER(($A44*0.001),(7/4))/(POWER((B$11*0.001),(19/4)))</f>
        <v>9.94854985837834</v>
      </c>
      <c r="C44" s="25" t="n">
        <f aca="false">4*$H$3*POWER((4/PI()),(7/4))*POWER(($A44*0.001),(7/4))/(POWER((C$11*0.001),(19/4)))</f>
        <v>1.64025397815447</v>
      </c>
      <c r="D44" s="25" t="n">
        <f aca="false">4*$H$3*POWER((4/PI()),(7/4))*POWER(($A44*0.001),(7/4))/(POWER((D$11*0.001),(19/4)))</f>
        <v>0.445426101939552</v>
      </c>
      <c r="E44" s="25" t="n">
        <f aca="false">4*$H$3*POWER((4/PI()),(7/4))*POWER(($A44*0.001),(7/4))/(POWER((E$11*0.001),(19/4)))</f>
        <v>0.137888582559379</v>
      </c>
      <c r="F44" s="25" t="n">
        <f aca="false">4*$H$3*POWER((4/PI()),(7/4))*POWER(($A44*0.001),(7/4))/(POWER((F$11*0.001),(19/4)))</f>
        <v>0.0609563031635253</v>
      </c>
      <c r="G44" s="25" t="n">
        <f aca="false">4*$H$3*POWER((4/PI()),(7/4))*POWER(($A44*0.001),(7/4))/(POWER((G$11*0.001),(19/4)))</f>
        <v>0.0150671935720725</v>
      </c>
      <c r="H44" s="25" t="n">
        <f aca="false">4*$H$3*POWER((4/PI()),(7/4))*POWER(($A44*0.001),(7/4))/(POWER((H$11*0.001),(19/4)))</f>
        <v>0.00512431510803919</v>
      </c>
      <c r="I44" s="25" t="n">
        <f aca="false">4*$H$3*POWER((4/PI()),(7/4))*POWER(($A44*0.001),(7/4))/(POWER((I$11*0.001),(19/4)))</f>
        <v>0.00241240212943775</v>
      </c>
      <c r="J44" s="25" t="n">
        <f aca="false">4*$H$3*POWER((4/PI()),(7/4))*POWER(($A44*0.001),(7/4))/(POWER((J$11*0.001),(19/4)))</f>
        <v>0.000559937931219747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12.0543388850666</v>
      </c>
      <c r="C45" s="27" t="n">
        <f aca="false">+$A44*0.001/((PI()*POWER((C$11*0.001),2))/4)</f>
        <v>5.64316695727496</v>
      </c>
      <c r="D45" s="27" t="n">
        <f aca="false">+$A44*0.001/((PI()*POWER((D$11*0.001),2))/4)</f>
        <v>3.25949323452202</v>
      </c>
      <c r="E45" s="27" t="n">
        <f aca="false">+$A44*0.001/((PI()*POWER((E$11*0.001),2))/4)</f>
        <v>1.98943678864869</v>
      </c>
      <c r="F45" s="27" t="n">
        <f aca="false">+$A44*0.001/((PI()*POWER((F$11*0.001),2))/4)</f>
        <v>1.41079173931874</v>
      </c>
      <c r="G45" s="27" t="n">
        <f aca="false">+$A44*0.001/((PI()*POWER((G$11*0.001),2))/4)</f>
        <v>0.783230784919746</v>
      </c>
      <c r="H45" s="27" t="n">
        <f aca="false">+$A44*0.001/((PI()*POWER((H$11*0.001),2))/4)</f>
        <v>0.497359197162173</v>
      </c>
      <c r="I45" s="27" t="n">
        <f aca="false">+$A44*0.001/((PI()*POWER((I$11*0.001),2))/4)</f>
        <v>0.362165914946891</v>
      </c>
      <c r="J45" s="27" t="n">
        <f aca="false">+$A44*0.001/((PI()*POWER((J$11*0.001),2))/4)</f>
        <v>0.195807696229937</v>
      </c>
    </row>
    <row r="46" customFormat="false" ht="12.75" hidden="false" customHeight="false" outlineLevel="0" collapsed="false">
      <c r="A46" s="24" t="n">
        <v>1.8</v>
      </c>
      <c r="B46" s="25" t="n">
        <f aca="false">4*$H$3*POWER((4/PI()),(7/4))*POWER(($A46*0.001),(7/4))/(POWER((B$11*0.001),(19/4)))</f>
        <v>12.2257833384276</v>
      </c>
      <c r="C46" s="25" t="n">
        <f aca="false">4*$H$3*POWER((4/PI()),(7/4))*POWER(($A46*0.001),(7/4))/(POWER((C$11*0.001),(19/4)))</f>
        <v>2.01570983132</v>
      </c>
      <c r="D46" s="25" t="n">
        <f aca="false">4*$H$3*POWER((4/PI()),(7/4))*POWER(($A46*0.001),(7/4))/(POWER((D$11*0.001),(19/4)))</f>
        <v>0.547384603094404</v>
      </c>
      <c r="E46" s="25" t="n">
        <f aca="false">4*$H$3*POWER((4/PI()),(7/4))*POWER(($A46*0.001),(7/4))/(POWER((E$11*0.001),(19/4)))</f>
        <v>0.169451423495067</v>
      </c>
      <c r="F46" s="25" t="n">
        <f aca="false">4*$H$3*POWER((4/PI()),(7/4))*POWER(($A46*0.001),(7/4))/(POWER((F$11*0.001),(19/4)))</f>
        <v>0.0749092647870837</v>
      </c>
      <c r="G46" s="25" t="n">
        <f aca="false">4*$H$3*POWER((4/PI()),(7/4))*POWER(($A46*0.001),(7/4))/(POWER((G$11*0.001),(19/4)))</f>
        <v>0.018516089958093</v>
      </c>
      <c r="H46" s="25" t="n">
        <f aca="false">4*$H$3*POWER((4/PI()),(7/4))*POWER(($A46*0.001),(7/4))/(POWER((H$11*0.001),(19/4)))</f>
        <v>0.00629727620211477</v>
      </c>
      <c r="I46" s="25" t="n">
        <f aca="false">4*$H$3*POWER((4/PI()),(7/4))*POWER(($A46*0.001),(7/4))/(POWER((I$11*0.001),(19/4)))</f>
        <v>0.00296460350297473</v>
      </c>
      <c r="J46" s="25" t="n">
        <f aca="false">4*$H$3*POWER((4/PI()),(7/4))*POWER(($A46*0.001),(7/4))/(POWER((J$11*0.001),(19/4)))</f>
        <v>0.000688108310006084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3.5611312457</v>
      </c>
      <c r="C47" s="27" t="n">
        <f aca="false">+$A46*0.001/((PI()*POWER((C$11*0.001),2))/4)</f>
        <v>6.34856282693433</v>
      </c>
      <c r="D47" s="27" t="n">
        <f aca="false">+$A46*0.001/((PI()*POWER((D$11*0.001),2))/4)</f>
        <v>3.66692988883727</v>
      </c>
      <c r="E47" s="27" t="n">
        <f aca="false">+$A46*0.001/((PI()*POWER((E$11*0.001),2))/4)</f>
        <v>2.23811638722978</v>
      </c>
      <c r="F47" s="27" t="n">
        <f aca="false">+$A46*0.001/((PI()*POWER((F$11*0.001),2))/4)</f>
        <v>1.58714070673358</v>
      </c>
      <c r="G47" s="27" t="n">
        <f aca="false">+$A46*0.001/((PI()*POWER((G$11*0.001),2))/4)</f>
        <v>0.881134633034715</v>
      </c>
      <c r="H47" s="27" t="n">
        <f aca="false">+$A46*0.001/((PI()*POWER((H$11*0.001),2))/4)</f>
        <v>0.559529096807445</v>
      </c>
      <c r="I47" s="27" t="n">
        <f aca="false">+$A46*0.001/((PI()*POWER((I$11*0.001),2))/4)</f>
        <v>0.407436654315252</v>
      </c>
      <c r="J47" s="27" t="n">
        <f aca="false">+$A46*0.001/((PI()*POWER((J$11*0.001),2))/4)</f>
        <v>0.220283658258679</v>
      </c>
    </row>
    <row r="48" customFormat="false" ht="12.75" hidden="false" customHeight="false" outlineLevel="0" collapsed="false">
      <c r="A48" s="24" t="n">
        <v>2</v>
      </c>
      <c r="B48" s="25" t="n">
        <f aca="false">4*$H$3*POWER((4/PI()),(7/4))*POWER(($A48*0.001),(7/4))/(POWER((B$11*0.001),(19/4)))</f>
        <v>14.701183672361</v>
      </c>
      <c r="C48" s="25" t="n">
        <f aca="false">4*$H$3*POWER((4/PI()),(7/4))*POWER(($A48*0.001),(7/4))/(POWER((C$11*0.001),(19/4)))</f>
        <v>2.4238381819901</v>
      </c>
      <c r="D48" s="25" t="n">
        <f aca="false">4*$H$3*POWER((4/PI()),(7/4))*POWER(($A48*0.001),(7/4))/(POWER((D$11*0.001),(19/4)))</f>
        <v>0.658215622406757</v>
      </c>
      <c r="E48" s="25" t="n">
        <f aca="false">4*$H$3*POWER((4/PI()),(7/4))*POWER(($A48*0.001),(7/4))/(POWER((E$11*0.001),(19/4)))</f>
        <v>0.203760890520117</v>
      </c>
      <c r="F48" s="25" t="n">
        <f aca="false">4*$H$3*POWER((4/PI()),(7/4))*POWER(($A48*0.001),(7/4))/(POWER((F$11*0.001),(19/4)))</f>
        <v>0.090076425363684</v>
      </c>
      <c r="G48" s="25" t="n">
        <f aca="false">4*$H$3*POWER((4/PI()),(7/4))*POWER(($A48*0.001),(7/4))/(POWER((G$11*0.001),(19/4)))</f>
        <v>0.0222651123312721</v>
      </c>
      <c r="H48" s="25" t="n">
        <f aca="false">4*$H$3*POWER((4/PI()),(7/4))*POWER(($A48*0.001),(7/4))/(POWER((H$11*0.001),(19/4)))</f>
        <v>0.00757230939893166</v>
      </c>
      <c r="I48" s="25" t="n">
        <f aca="false">4*$H$3*POWER((4/PI()),(7/4))*POWER(($A48*0.001),(7/4))/(POWER((I$11*0.001),(19/4)))</f>
        <v>0.00356485792415179</v>
      </c>
      <c r="J48" s="25" t="n">
        <f aca="false">4*$H$3*POWER((4/PI()),(7/4))*POWER(($A48*0.001),(7/4))/(POWER((J$11*0.001),(19/4)))</f>
        <v>0.000827432187521364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5.0679236063333</v>
      </c>
      <c r="C49" s="27" t="n">
        <f aca="false">+$A48*0.001/((PI()*POWER((C$11*0.001),2))/4)</f>
        <v>7.0539586965937</v>
      </c>
      <c r="D49" s="27" t="n">
        <f aca="false">+$A48*0.001/((PI()*POWER((D$11*0.001),2))/4)</f>
        <v>4.07436654315252</v>
      </c>
      <c r="E49" s="27" t="n">
        <f aca="false">+$A48*0.001/((PI()*POWER((E$11*0.001),2))/4)</f>
        <v>2.48679598581087</v>
      </c>
      <c r="F49" s="27" t="n">
        <f aca="false">+$A48*0.001/((PI()*POWER((F$11*0.001),2))/4)</f>
        <v>1.76348967414843</v>
      </c>
      <c r="G49" s="27" t="n">
        <f aca="false">+$A48*0.001/((PI()*POWER((G$11*0.001),2))/4)</f>
        <v>0.979038481149683</v>
      </c>
      <c r="H49" s="27" t="n">
        <f aca="false">+$A48*0.001/((PI()*POWER((H$11*0.001),2))/4)</f>
        <v>0.621698996452716</v>
      </c>
      <c r="I49" s="27" t="n">
        <f aca="false">+$A48*0.001/((PI()*POWER((I$11*0.001),2))/4)</f>
        <v>0.452707393683613</v>
      </c>
      <c r="J49" s="27" t="n">
        <f aca="false">+$A48*0.001/((PI()*POWER((J$11*0.001),2))/4)</f>
        <v>0.244759620287421</v>
      </c>
    </row>
    <row r="50" customFormat="false" ht="12.75" hidden="false" customHeight="false" outlineLevel="0" collapsed="false">
      <c r="A50" s="24" t="n">
        <v>2.2</v>
      </c>
      <c r="B50" s="25" t="n">
        <f aca="false">4*$H$3*POWER((4/PI()),(7/4))*POWER(($A50*0.001),(7/4))/(POWER((B$11*0.001),(19/4)))</f>
        <v>17.369587413151</v>
      </c>
      <c r="C50" s="25" t="n">
        <f aca="false">4*$H$3*POWER((4/PI()),(7/4))*POWER(($A50*0.001),(7/4))/(POWER((C$11*0.001),(19/4)))</f>
        <v>2.86378771367657</v>
      </c>
      <c r="D50" s="25" t="n">
        <f aca="false">4*$H$3*POWER((4/PI()),(7/4))*POWER(($A50*0.001),(7/4))/(POWER((D$11*0.001),(19/4)))</f>
        <v>0.777687977029379</v>
      </c>
      <c r="E50" s="25" t="n">
        <f aca="false">4*$H$3*POWER((4/PI()),(7/4))*POWER(($A50*0.001),(7/4))/(POWER((E$11*0.001),(19/4)))</f>
        <v>0.24074541738599</v>
      </c>
      <c r="F50" s="25" t="n">
        <f aca="false">4*$H$3*POWER((4/PI()),(7/4))*POWER(($A50*0.001),(7/4))/(POWER((F$11*0.001),(19/4)))</f>
        <v>0.106426147655049</v>
      </c>
      <c r="G50" s="25" t="n">
        <f aca="false">4*$H$3*POWER((4/PI()),(7/4))*POWER(($A50*0.001),(7/4))/(POWER((G$11*0.001),(19/4)))</f>
        <v>0.0263064405914975</v>
      </c>
      <c r="H50" s="25" t="n">
        <f aca="false">4*$H$3*POWER((4/PI()),(7/4))*POWER(($A50*0.001),(7/4))/(POWER((H$11*0.001),(19/4)))</f>
        <v>0.00894675510186624</v>
      </c>
      <c r="I50" s="25" t="n">
        <f aca="false">4*$H$3*POWER((4/PI()),(7/4))*POWER(($A50*0.001),(7/4))/(POWER((I$11*0.001),(19/4)))</f>
        <v>0.00421191331997515</v>
      </c>
      <c r="J50" s="25" t="n">
        <f aca="false">4*$H$3*POWER((4/PI()),(7/4))*POWER(($A50*0.001),(7/4))/(POWER((J$11*0.001),(19/4)))</f>
        <v>0.00097761894755641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6.5747159669666</v>
      </c>
      <c r="C51" s="27" t="n">
        <f aca="false">+$A50*0.001/((PI()*POWER((C$11*0.001),2))/4)</f>
        <v>7.75935456625307</v>
      </c>
      <c r="D51" s="27" t="n">
        <f aca="false">+$A50*0.001/((PI()*POWER((D$11*0.001),2))/4)</f>
        <v>4.48180319746777</v>
      </c>
      <c r="E51" s="27" t="n">
        <f aca="false">+$A50*0.001/((PI()*POWER((E$11*0.001),2))/4)</f>
        <v>2.73547558439195</v>
      </c>
      <c r="F51" s="27" t="n">
        <f aca="false">+$A50*0.001/((PI()*POWER((F$11*0.001),2))/4)</f>
        <v>1.93983864156327</v>
      </c>
      <c r="G51" s="27" t="n">
        <f aca="false">+$A50*0.001/((PI()*POWER((G$11*0.001),2))/4)</f>
        <v>1.07694232926465</v>
      </c>
      <c r="H51" s="27" t="n">
        <f aca="false">+$A50*0.001/((PI()*POWER((H$11*0.001),2))/4)</f>
        <v>0.683868896097988</v>
      </c>
      <c r="I51" s="27" t="n">
        <f aca="false">+$A50*0.001/((PI()*POWER((I$11*0.001),2))/4)</f>
        <v>0.497978133051975</v>
      </c>
      <c r="J51" s="27" t="n">
        <f aca="false">+$A50*0.001/((PI()*POWER((J$11*0.001),2))/4)</f>
        <v>0.269235582316163</v>
      </c>
    </row>
    <row r="52" customFormat="false" ht="12.75" hidden="false" customHeight="false" outlineLevel="0" collapsed="false">
      <c r="A52" s="24" t="n">
        <v>2.4</v>
      </c>
      <c r="B52" s="25" t="n">
        <f aca="false">4*$H$3*POWER((4/PI()),(7/4))*POWER(($A52*0.001),(7/4))/(POWER((B$11*0.001),(19/4)))</f>
        <v>20.226441566347</v>
      </c>
      <c r="C52" s="25" t="n">
        <f aca="false">4*$H$3*POWER((4/PI()),(7/4))*POWER(($A52*0.001),(7/4))/(POWER((C$11*0.001),(19/4)))</f>
        <v>3.33480775745114</v>
      </c>
      <c r="D52" s="25" t="n">
        <f aca="false">4*$H$3*POWER((4/PI()),(7/4))*POWER(($A52*0.001),(7/4))/(POWER((D$11*0.001),(19/4)))</f>
        <v>0.90559781588858</v>
      </c>
      <c r="E52" s="25" t="n">
        <f aca="false">4*$H$3*POWER((4/PI()),(7/4))*POWER(($A52*0.001),(7/4))/(POWER((E$11*0.001),(19/4)))</f>
        <v>0.280341898820047</v>
      </c>
      <c r="F52" s="25" t="n">
        <f aca="false">4*$H$3*POWER((4/PI()),(7/4))*POWER(($A52*0.001),(7/4))/(POWER((F$11*0.001),(19/4)))</f>
        <v>0.123930534760224</v>
      </c>
      <c r="G52" s="25" t="n">
        <f aca="false">4*$H$3*POWER((4/PI()),(7/4))*POWER(($A52*0.001),(7/4))/(POWER((G$11*0.001),(19/4)))</f>
        <v>0.0306331791761297</v>
      </c>
      <c r="H52" s="25" t="n">
        <f aca="false">4*$H$3*POWER((4/PI()),(7/4))*POWER(($A52*0.001),(7/4))/(POWER((H$11*0.001),(19/4)))</f>
        <v>0.0104182681471929</v>
      </c>
      <c r="I52" s="25" t="n">
        <f aca="false">4*$H$3*POWER((4/PI()),(7/4))*POWER(($A52*0.001),(7/4))/(POWER((I$11*0.001),(19/4)))</f>
        <v>0.00490466564476336</v>
      </c>
      <c r="J52" s="25" t="n">
        <f aca="false">4*$H$3*POWER((4/PI()),(7/4))*POWER(($A52*0.001),(7/4))/(POWER((J$11*0.001),(19/4)))</f>
        <v>0.00113841233223146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8.0815083275999</v>
      </c>
      <c r="C53" s="27" t="n">
        <f aca="false">+$A52*0.001/((PI()*POWER((C$11*0.001),2))/4)</f>
        <v>8.46475043591244</v>
      </c>
      <c r="D53" s="27" t="n">
        <f aca="false">+$A52*0.001/((PI()*POWER((D$11*0.001),2))/4)</f>
        <v>4.88923985178302</v>
      </c>
      <c r="E53" s="27" t="n">
        <f aca="false">+$A52*0.001/((PI()*POWER((E$11*0.001),2))/4)</f>
        <v>2.98415518297304</v>
      </c>
      <c r="F53" s="27" t="n">
        <f aca="false">+$A52*0.001/((PI()*POWER((F$11*0.001),2))/4)</f>
        <v>2.11618760897811</v>
      </c>
      <c r="G53" s="27" t="n">
        <f aca="false">+$A52*0.001/((PI()*POWER((G$11*0.001),2))/4)</f>
        <v>1.17484617737962</v>
      </c>
      <c r="H53" s="27" t="n">
        <f aca="false">+$A52*0.001/((PI()*POWER((H$11*0.001),2))/4)</f>
        <v>0.746038795743259</v>
      </c>
      <c r="I53" s="27" t="n">
        <f aca="false">+$A52*0.001/((PI()*POWER((I$11*0.001),2))/4)</f>
        <v>0.543248872420336</v>
      </c>
      <c r="J53" s="27" t="n">
        <f aca="false">+$A52*0.001/((PI()*POWER((J$11*0.001),2))/4)</f>
        <v>0.293711544344905</v>
      </c>
    </row>
    <row r="54" customFormat="false" ht="12.75" hidden="false" customHeight="false" outlineLevel="0" collapsed="false">
      <c r="A54" s="24" t="n">
        <v>2.6</v>
      </c>
      <c r="B54" s="25" t="n">
        <f aca="false">4*$H$3*POWER((4/PI()),(7/4))*POWER(($A54*0.001),(7/4))/(POWER((B$11*0.001),(19/4)))</f>
        <v>23.2676847030965</v>
      </c>
      <c r="C54" s="25" t="n">
        <f aca="false">4*$H$3*POWER((4/PI()),(7/4))*POWER(($A54*0.001),(7/4))/(POWER((C$11*0.001),(19/4)))</f>
        <v>3.8362286906123</v>
      </c>
      <c r="D54" s="25" t="n">
        <f aca="false">4*$H$3*POWER((4/PI()),(7/4))*POWER(($A54*0.001),(7/4))/(POWER((D$11*0.001),(19/4)))</f>
        <v>1.04176329676135</v>
      </c>
      <c r="E54" s="25" t="n">
        <f aca="false">4*$H$3*POWER((4/PI()),(7/4))*POWER(($A54*0.001),(7/4))/(POWER((E$11*0.001),(19/4)))</f>
        <v>0.322494042731923</v>
      </c>
      <c r="F54" s="25" t="n">
        <f aca="false">4*$H$3*POWER((4/PI()),(7/4))*POWER(($A54*0.001),(7/4))/(POWER((F$11*0.001),(19/4)))</f>
        <v>0.142564701676679</v>
      </c>
      <c r="G54" s="25" t="n">
        <f aca="false">4*$H$3*POWER((4/PI()),(7/4))*POWER(($A54*0.001),(7/4))/(POWER((G$11*0.001),(19/4)))</f>
        <v>0.0352391770043008</v>
      </c>
      <c r="H54" s="25" t="n">
        <f aca="false">4*$H$3*POWER((4/PI()),(7/4))*POWER(($A54*0.001),(7/4))/(POWER((H$11*0.001),(19/4)))</f>
        <v>0.0119847565675873</v>
      </c>
      <c r="I54" s="25" t="n">
        <f aca="false">4*$H$3*POWER((4/PI()),(7/4))*POWER(($A54*0.001),(7/4))/(POWER((I$11*0.001),(19/4)))</f>
        <v>0.00564213005150339</v>
      </c>
      <c r="J54" s="25" t="n">
        <f aca="false">4*$H$3*POWER((4/PI()),(7/4))*POWER(($A54*0.001),(7/4))/(POWER((J$11*0.001),(19/4)))</f>
        <v>0.00130958375063609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9.5883006882333</v>
      </c>
      <c r="C55" s="27" t="n">
        <f aca="false">+$A54*0.001/((PI()*POWER((C$11*0.001),2))/4)</f>
        <v>9.17014630557181</v>
      </c>
      <c r="D55" s="27" t="n">
        <f aca="false">+$A54*0.001/((PI()*POWER((D$11*0.001),2))/4)</f>
        <v>5.29667650609828</v>
      </c>
      <c r="E55" s="27" t="n">
        <f aca="false">+$A54*0.001/((PI()*POWER((E$11*0.001),2))/4)</f>
        <v>3.23283478155413</v>
      </c>
      <c r="F55" s="27" t="n">
        <f aca="false">+$A54*0.001/((PI()*POWER((F$11*0.001),2))/4)</f>
        <v>2.29253657639295</v>
      </c>
      <c r="G55" s="27" t="n">
        <f aca="false">+$A54*0.001/((PI()*POWER((G$11*0.001),2))/4)</f>
        <v>1.27275002549459</v>
      </c>
      <c r="H55" s="27" t="n">
        <f aca="false">+$A54*0.001/((PI()*POWER((H$11*0.001),2))/4)</f>
        <v>0.808208695388531</v>
      </c>
      <c r="I55" s="27" t="n">
        <f aca="false">+$A54*0.001/((PI()*POWER((I$11*0.001),2))/4)</f>
        <v>0.588519611788698</v>
      </c>
      <c r="J55" s="27" t="n">
        <f aca="false">+$A54*0.001/((PI()*POWER((J$11*0.001),2))/4)</f>
        <v>0.318187506373647</v>
      </c>
    </row>
    <row r="56" customFormat="false" ht="12.75" hidden="false" customHeight="false" outlineLevel="0" collapsed="false">
      <c r="A56" s="24" t="n">
        <v>2.8</v>
      </c>
      <c r="B56" s="25" t="n">
        <f aca="false">4*$H$3*POWER((4/PI()),(7/4))*POWER(($A56*0.001),(7/4))/(POWER((B$11*0.001),(19/4)))</f>
        <v>26.4896588977625</v>
      </c>
      <c r="C56" s="25" t="n">
        <f aca="false">4*$H$3*POWER((4/PI()),(7/4))*POWER(($A56*0.001),(7/4))/(POWER((C$11*0.001),(19/4)))</f>
        <v>4.36744741751662</v>
      </c>
      <c r="D56" s="25" t="n">
        <f aca="false">4*$H$3*POWER((4/PI()),(7/4))*POWER(($A56*0.001),(7/4))/(POWER((D$11*0.001),(19/4)))</f>
        <v>1.1860206434611</v>
      </c>
      <c r="E56" s="25" t="n">
        <f aca="false">4*$H$3*POWER((4/PI()),(7/4))*POWER(($A56*0.001),(7/4))/(POWER((E$11*0.001),(19/4)))</f>
        <v>0.367151149654018</v>
      </c>
      <c r="F56" s="25" t="n">
        <f aca="false">4*$H$3*POWER((4/PI()),(7/4))*POWER(($A56*0.001),(7/4))/(POWER((F$11*0.001),(19/4)))</f>
        <v>0.162306235728469</v>
      </c>
      <c r="G56" s="25" t="n">
        <f aca="false">4*$H$3*POWER((4/PI()),(7/4))*POWER(($A56*0.001),(7/4))/(POWER((G$11*0.001),(19/4)))</f>
        <v>0.0401188941054189</v>
      </c>
      <c r="H56" s="25" t="n">
        <f aca="false">4*$H$3*POWER((4/PI()),(7/4))*POWER(($A56*0.001),(7/4))/(POWER((H$11*0.001),(19/4)))</f>
        <v>0.0136443362328121</v>
      </c>
      <c r="I56" s="25" t="n">
        <f aca="false">4*$H$3*POWER((4/PI()),(7/4))*POWER(($A56*0.001),(7/4))/(POWER((I$11*0.001),(19/4)))</f>
        <v>0.00642341953779568</v>
      </c>
      <c r="J56" s="25" t="n">
        <f aca="false">4*$H$3*POWER((4/PI()),(7/4))*POWER(($A56*0.001),(7/4))/(POWER((J$11*0.001),(19/4)))</f>
        <v>0.0014909273223814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21.0950930488666</v>
      </c>
      <c r="C57" s="27" t="n">
        <f aca="false">+$A56*0.001/((PI()*POWER((C$11*0.001),2))/4)</f>
        <v>9.87554217523118</v>
      </c>
      <c r="D57" s="27" t="n">
        <f aca="false">+$A56*0.001/((PI()*POWER((D$11*0.001),2))/4)</f>
        <v>5.70411316041353</v>
      </c>
      <c r="E57" s="27" t="n">
        <f aca="false">+$A56*0.001/((PI()*POWER((E$11*0.001),2))/4)</f>
        <v>3.48151438013521</v>
      </c>
      <c r="F57" s="27" t="n">
        <f aca="false">+$A56*0.001/((PI()*POWER((F$11*0.001),2))/4)</f>
        <v>2.4688855438078</v>
      </c>
      <c r="G57" s="27" t="n">
        <f aca="false">+$A56*0.001/((PI()*POWER((G$11*0.001),2))/4)</f>
        <v>1.37065387360956</v>
      </c>
      <c r="H57" s="27" t="n">
        <f aca="false">+$A56*0.001/((PI()*POWER((H$11*0.001),2))/4)</f>
        <v>0.870378595033803</v>
      </c>
      <c r="I57" s="27" t="n">
        <f aca="false">+$A56*0.001/((PI()*POWER((I$11*0.001),2))/4)</f>
        <v>0.633790351157059</v>
      </c>
      <c r="J57" s="27" t="n">
        <f aca="false">+$A56*0.001/((PI()*POWER((J$11*0.001),2))/4)</f>
        <v>0.342663468402389</v>
      </c>
    </row>
    <row r="58" customFormat="false" ht="12.75" hidden="false" customHeight="false" outlineLevel="0" collapsed="false">
      <c r="A58" s="24" t="n">
        <v>3</v>
      </c>
      <c r="B58" s="25" t="n">
        <f aca="false">4*$H$3*POWER((4/PI()),(7/4))*POWER(($A58*0.001),(7/4))/(POWER((B$11*0.001),(19/4)))</f>
        <v>29.8890427990089</v>
      </c>
      <c r="C58" s="25" t="n">
        <f aca="false">4*$H$3*POWER((4/PI()),(7/4))*POWER(($A58*0.001),(7/4))/(POWER((C$11*0.001),(19/4)))</f>
        <v>4.92791633476267</v>
      </c>
      <c r="D58" s="25" t="n">
        <f aca="false">4*$H$3*POWER((4/PI()),(7/4))*POWER(($A58*0.001),(7/4))/(POWER((D$11*0.001),(19/4)))</f>
        <v>1.33822114923161</v>
      </c>
      <c r="E58" s="25" t="n">
        <f aca="false">4*$H$3*POWER((4/PI()),(7/4))*POWER(($A58*0.001),(7/4))/(POWER((E$11*0.001),(19/4)))</f>
        <v>0.414267185095433</v>
      </c>
      <c r="F58" s="25" t="n">
        <f aca="false">4*$H$3*POWER((4/PI()),(7/4))*POWER(($A58*0.001),(7/4))/(POWER((F$11*0.001),(19/4)))</f>
        <v>0.183134786482434</v>
      </c>
      <c r="G58" s="25" t="n">
        <f aca="false">4*$H$3*POWER((4/PI()),(7/4))*POWER(($A58*0.001),(7/4))/(POWER((G$11*0.001),(19/4)))</f>
        <v>0.0452673002545555</v>
      </c>
      <c r="H58" s="25" t="n">
        <f aca="false">4*$H$3*POWER((4/PI()),(7/4))*POWER(($A58*0.001),(7/4))/(POWER((H$11*0.001),(19/4)))</f>
        <v>0.0153952963758637</v>
      </c>
      <c r="I58" s="25" t="n">
        <f aca="false">4*$H$3*POWER((4/PI()),(7/4))*POWER(($A58*0.001),(7/4))/(POWER((I$11*0.001),(19/4)))</f>
        <v>0.00724772871640797</v>
      </c>
      <c r="J58" s="25" t="n">
        <f aca="false">4*$H$3*POWER((4/PI()),(7/4))*POWER(($A58*0.001),(7/4))/(POWER((J$11*0.001),(19/4)))</f>
        <v>0.00168225611061506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22.6018854094999</v>
      </c>
      <c r="C59" s="27" t="n">
        <f aca="false">+$A58*0.001/((PI()*POWER((C$11*0.001),2))/4)</f>
        <v>10.5809380448906</v>
      </c>
      <c r="D59" s="27" t="n">
        <f aca="false">+$A58*0.001/((PI()*POWER((D$11*0.001),2))/4)</f>
        <v>6.11154981472878</v>
      </c>
      <c r="E59" s="27" t="n">
        <f aca="false">+$A58*0.001/((PI()*POWER((E$11*0.001),2))/4)</f>
        <v>3.7301939787163</v>
      </c>
      <c r="F59" s="27" t="n">
        <f aca="false">+$A58*0.001/((PI()*POWER((F$11*0.001),2))/4)</f>
        <v>2.64523451122264</v>
      </c>
      <c r="G59" s="27" t="n">
        <f aca="false">+$A58*0.001/((PI()*POWER((G$11*0.001),2))/4)</f>
        <v>1.46855772172452</v>
      </c>
      <c r="H59" s="27" t="n">
        <f aca="false">+$A58*0.001/((PI()*POWER((H$11*0.001),2))/4)</f>
        <v>0.932548494679074</v>
      </c>
      <c r="I59" s="27" t="n">
        <f aca="false">+$A58*0.001/((PI()*POWER((I$11*0.001),2))/4)</f>
        <v>0.67906109052542</v>
      </c>
      <c r="J59" s="27" t="n">
        <f aca="false">+$A58*0.001/((PI()*POWER((J$11*0.001),2))/4)</f>
        <v>0.367139430431131</v>
      </c>
    </row>
    <row r="60" customFormat="false" ht="12.75" hidden="false" customHeight="false" outlineLevel="0" collapsed="false">
      <c r="A60" s="24" t="n">
        <v>3.5</v>
      </c>
      <c r="B60" s="25" t="n">
        <f aca="false">4*$H$3*POWER((4/PI()),(7/4))*POWER(($A60*0.001),(7/4))/(POWER((B$11*0.001),(19/4)))</f>
        <v>39.1443322311175</v>
      </c>
      <c r="C60" s="25" t="n">
        <f aca="false">4*$H$3*POWER((4/PI()),(7/4))*POWER(($A60*0.001),(7/4))/(POWER((C$11*0.001),(19/4)))</f>
        <v>6.45386991856083</v>
      </c>
      <c r="D60" s="25" t="n">
        <f aca="false">4*$H$3*POWER((4/PI()),(7/4))*POWER(($A60*0.001),(7/4))/(POWER((D$11*0.001),(19/4)))</f>
        <v>1.75260792446544</v>
      </c>
      <c r="E60" s="25" t="n">
        <f aca="false">4*$H$3*POWER((4/PI()),(7/4))*POWER(($A60*0.001),(7/4))/(POWER((E$11*0.001),(19/4)))</f>
        <v>0.542547060970557</v>
      </c>
      <c r="F60" s="25" t="n">
        <f aca="false">4*$H$3*POWER((4/PI()),(7/4))*POWER(($A60*0.001),(7/4))/(POWER((F$11*0.001),(19/4)))</f>
        <v>0.239843375826705</v>
      </c>
      <c r="G60" s="25" t="n">
        <f aca="false">4*$H$3*POWER((4/PI()),(7/4))*POWER(($A60*0.001),(7/4))/(POWER((G$11*0.001),(19/4)))</f>
        <v>0.0592845429104483</v>
      </c>
      <c r="H60" s="25" t="n">
        <f aca="false">4*$H$3*POWER((4/PI()),(7/4))*POWER(($A60*0.001),(7/4))/(POWER((H$11*0.001),(19/4)))</f>
        <v>0.0201625257853126</v>
      </c>
      <c r="I60" s="25" t="n">
        <f aca="false">4*$H$3*POWER((4/PI()),(7/4))*POWER(($A60*0.001),(7/4))/(POWER((I$11*0.001),(19/4)))</f>
        <v>0.00949202363902707</v>
      </c>
      <c r="J60" s="25" t="n">
        <f aca="false">4*$H$3*POWER((4/PI()),(7/4))*POWER(($A60*0.001),(7/4))/(POWER((J$11*0.001),(19/4)))</f>
        <v>0.00220317500746216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6.3688663110832</v>
      </c>
      <c r="C61" s="27" t="n">
        <f aca="false">+$A60*0.001/((PI()*POWER((C$11*0.001),2))/4)</f>
        <v>12.344427719039</v>
      </c>
      <c r="D61" s="27" t="n">
        <f aca="false">+$A60*0.001/((PI()*POWER((D$11*0.001),2))/4)</f>
        <v>7.13014145051691</v>
      </c>
      <c r="E61" s="27" t="n">
        <f aca="false">+$A60*0.001/((PI()*POWER((E$11*0.001),2))/4)</f>
        <v>4.35189297516901</v>
      </c>
      <c r="F61" s="27" t="n">
        <f aca="false">+$A60*0.001/((PI()*POWER((F$11*0.001),2))/4)</f>
        <v>3.08610692975974</v>
      </c>
      <c r="G61" s="27" t="n">
        <f aca="false">+$A60*0.001/((PI()*POWER((G$11*0.001),2))/4)</f>
        <v>1.71331734201195</v>
      </c>
      <c r="H61" s="27" t="n">
        <f aca="false">+$A60*0.001/((PI()*POWER((H$11*0.001),2))/4)</f>
        <v>1.08797324379225</v>
      </c>
      <c r="I61" s="27" t="n">
        <f aca="false">+$A60*0.001/((PI()*POWER((I$11*0.001),2))/4)</f>
        <v>0.792237938946323</v>
      </c>
      <c r="J61" s="27" t="n">
        <f aca="false">+$A60*0.001/((PI()*POWER((J$11*0.001),2))/4)</f>
        <v>0.428329335502986</v>
      </c>
    </row>
    <row r="62" customFormat="false" ht="12.75" hidden="false" customHeight="false" outlineLevel="0" collapsed="false">
      <c r="A62" s="24" t="n">
        <v>4</v>
      </c>
      <c r="B62" s="25" t="n">
        <f aca="false">4*$H$3*POWER((4/PI()),(7/4))*POWER(($A62*0.001),(7/4))/(POWER((B$11*0.001),(19/4)))</f>
        <v>49.4486906002993</v>
      </c>
      <c r="C62" s="25" t="n">
        <f aca="false">4*$H$3*POWER((4/PI()),(7/4))*POWER(($A62*0.001),(7/4))/(POWER((C$11*0.001),(19/4)))</f>
        <v>8.15278735356222</v>
      </c>
      <c r="D62" s="25" t="n">
        <f aca="false">4*$H$3*POWER((4/PI()),(7/4))*POWER(($A62*0.001),(7/4))/(POWER((D$11*0.001),(19/4)))</f>
        <v>2.21396462938334</v>
      </c>
      <c r="E62" s="25" t="n">
        <f aca="false">4*$H$3*POWER((4/PI()),(7/4))*POWER(($A62*0.001),(7/4))/(POWER((E$11*0.001),(19/4)))</f>
        <v>0.685367209629083</v>
      </c>
      <c r="F62" s="25" t="n">
        <f aca="false">4*$H$3*POWER((4/PI()),(7/4))*POWER(($A62*0.001),(7/4))/(POWER((F$11*0.001),(19/4)))</f>
        <v>0.302979772748763</v>
      </c>
      <c r="G62" s="25" t="n">
        <f aca="false">4*$H$3*POWER((4/PI()),(7/4))*POWER(($A62*0.001),(7/4))/(POWER((G$11*0.001),(19/4)))</f>
        <v>0.0748906125783521</v>
      </c>
      <c r="H62" s="25" t="n">
        <f aca="false">4*$H$3*POWER((4/PI()),(7/4))*POWER(($A62*0.001),(7/4))/(POWER((H$11*0.001),(19/4)))</f>
        <v>0.0254701113150146</v>
      </c>
      <c r="I62" s="25" t="n">
        <f aca="false">4*$H$3*POWER((4/PI()),(7/4))*POWER(($A62*0.001),(7/4))/(POWER((I$11*0.001),(19/4)))</f>
        <v>0.0119907049972321</v>
      </c>
      <c r="J62" s="25" t="n">
        <f aca="false">4*$H$3*POWER((4/PI()),(7/4))*POWER(($A62*0.001),(7/4))/(POWER((J$11*0.001),(19/4)))</f>
        <v>0.00278313904140902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30.1358472126666</v>
      </c>
      <c r="C63" s="27" t="n">
        <f aca="false">+$A62*0.001/((PI()*POWER((C$11*0.001),2))/4)</f>
        <v>14.1079173931874</v>
      </c>
      <c r="D63" s="27" t="n">
        <f aca="false">+$A62*0.001/((PI()*POWER((D$11*0.001),2))/4)</f>
        <v>8.14873308630504</v>
      </c>
      <c r="E63" s="27" t="n">
        <f aca="false">+$A62*0.001/((PI()*POWER((E$11*0.001),2))/4)</f>
        <v>4.97359197162173</v>
      </c>
      <c r="F63" s="27" t="n">
        <f aca="false">+$A62*0.001/((PI()*POWER((F$11*0.001),2))/4)</f>
        <v>3.52697934829685</v>
      </c>
      <c r="G63" s="27" t="n">
        <f aca="false">+$A62*0.001/((PI()*POWER((G$11*0.001),2))/4)</f>
        <v>1.95807696229937</v>
      </c>
      <c r="H63" s="27" t="n">
        <f aca="false">+$A62*0.001/((PI()*POWER((H$11*0.001),2))/4)</f>
        <v>1.24339799290543</v>
      </c>
      <c r="I63" s="27" t="n">
        <f aca="false">+$A62*0.001/((PI()*POWER((I$11*0.001),2))/4)</f>
        <v>0.905414787367227</v>
      </c>
      <c r="J63" s="27" t="n">
        <f aca="false">+$A62*0.001/((PI()*POWER((J$11*0.001),2))/4)</f>
        <v>0.489519240574841</v>
      </c>
    </row>
    <row r="64" customFormat="false" ht="12.75" hidden="false" customHeight="false" outlineLevel="0" collapsed="false">
      <c r="A64" s="24" t="n">
        <v>4.5</v>
      </c>
      <c r="B64" s="25" t="n">
        <f aca="false">4*$H$3*POWER((4/PI()),(7/4))*POWER(($A64*0.001),(7/4))/(POWER((B$11*0.001),(19/4)))</f>
        <v>60.767547658121</v>
      </c>
      <c r="C64" s="25" t="n">
        <f aca="false">4*$H$3*POWER((4/PI()),(7/4))*POWER(($A64*0.001),(7/4))/(POWER((C$11*0.001),(19/4)))</f>
        <v>10.0189689158548</v>
      </c>
      <c r="D64" s="25" t="n">
        <f aca="false">4*$H$3*POWER((4/PI()),(7/4))*POWER(($A64*0.001),(7/4))/(POWER((D$11*0.001),(19/4)))</f>
        <v>2.72074345136718</v>
      </c>
      <c r="E64" s="25" t="n">
        <f aca="false">4*$H$3*POWER((4/PI()),(7/4))*POWER(($A64*0.001),(7/4))/(POWER((E$11*0.001),(19/4)))</f>
        <v>0.842248481584599</v>
      </c>
      <c r="F64" s="25" t="n">
        <f aca="false">4*$H$3*POWER((4/PI()),(7/4))*POWER(($A64*0.001),(7/4))/(POWER((F$11*0.001),(19/4)))</f>
        <v>0.372332159991425</v>
      </c>
      <c r="G64" s="25" t="n">
        <f aca="false">4*$H$3*POWER((4/PI()),(7/4))*POWER(($A64*0.001),(7/4))/(POWER((G$11*0.001),(19/4)))</f>
        <v>0.0920331522180557</v>
      </c>
      <c r="H64" s="25" t="n">
        <f aca="false">4*$H$3*POWER((4/PI()),(7/4))*POWER(($A64*0.001),(7/4))/(POWER((H$11*0.001),(19/4)))</f>
        <v>0.0313002464656451</v>
      </c>
      <c r="I64" s="25" t="n">
        <f aca="false">4*$H$3*POWER((4/PI()),(7/4))*POWER(($A64*0.001),(7/4))/(POWER((I$11*0.001),(19/4)))</f>
        <v>0.0147353899269754</v>
      </c>
      <c r="J64" s="25" t="n">
        <f aca="false">4*$H$3*POWER((4/PI()),(7/4))*POWER(($A64*0.001),(7/4))/(POWER((J$11*0.001),(19/4)))</f>
        <v>0.00342020248230751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33.9028281142499</v>
      </c>
      <c r="C65" s="27" t="n">
        <f aca="false">+$A64*0.001/((PI()*POWER((C$11*0.001),2))/4)</f>
        <v>15.8714070673358</v>
      </c>
      <c r="D65" s="27" t="n">
        <f aca="false">+$A64*0.001/((PI()*POWER((D$11*0.001),2))/4)</f>
        <v>9.16732472209317</v>
      </c>
      <c r="E65" s="27" t="n">
        <f aca="false">+$A64*0.001/((PI()*POWER((E$11*0.001),2))/4)</f>
        <v>5.59529096807445</v>
      </c>
      <c r="F65" s="27" t="n">
        <f aca="false">+$A64*0.001/((PI()*POWER((F$11*0.001),2))/4)</f>
        <v>3.96785176683396</v>
      </c>
      <c r="G65" s="27" t="n">
        <f aca="false">+$A64*0.001/((PI()*POWER((G$11*0.001),2))/4)</f>
        <v>2.20283658258679</v>
      </c>
      <c r="H65" s="27" t="n">
        <f aca="false">+$A64*0.001/((PI()*POWER((H$11*0.001),2))/4)</f>
        <v>1.39882274201861</v>
      </c>
      <c r="I65" s="27" t="n">
        <f aca="false">+$A64*0.001/((PI()*POWER((I$11*0.001),2))/4)</f>
        <v>1.01859163578813</v>
      </c>
      <c r="J65" s="27" t="n">
        <f aca="false">+$A64*0.001/((PI()*POWER((J$11*0.001),2))/4)</f>
        <v>0.550709145646697</v>
      </c>
    </row>
    <row r="66" customFormat="false" ht="12.75" hidden="false" customHeight="false" outlineLevel="0" collapsed="false">
      <c r="A66" s="24" t="n">
        <v>5</v>
      </c>
      <c r="B66" s="25" t="n">
        <f aca="false">4*$H$3*POWER((4/PI()),(7/4))*POWER(($A66*0.001),(7/4))/(POWER((B$11*0.001),(19/4)))</f>
        <v>73.0713815803551</v>
      </c>
      <c r="C66" s="25" t="n">
        <f aca="false">4*$H$3*POWER((4/PI()),(7/4))*POWER(($A66*0.001),(7/4))/(POWER((C$11*0.001),(19/4)))</f>
        <v>12.0475472337792</v>
      </c>
      <c r="D66" s="25" t="n">
        <f aca="false">4*$H$3*POWER((4/PI()),(7/4))*POWER(($A66*0.001),(7/4))/(POWER((D$11*0.001),(19/4)))</f>
        <v>3.271622610733</v>
      </c>
      <c r="E66" s="25" t="n">
        <f aca="false">4*$H$3*POWER((4/PI()),(7/4))*POWER(($A66*0.001),(7/4))/(POWER((E$11*0.001),(19/4)))</f>
        <v>1.01278169936348</v>
      </c>
      <c r="F66" s="25" t="n">
        <f aca="false">4*$H$3*POWER((4/PI()),(7/4))*POWER(($A66*0.001),(7/4))/(POWER((F$11*0.001),(19/4)))</f>
        <v>0.447719652773174</v>
      </c>
      <c r="G66" s="25" t="n">
        <f aca="false">4*$H$3*POWER((4/PI()),(7/4))*POWER(($A66*0.001),(7/4))/(POWER((G$11*0.001),(19/4)))</f>
        <v>0.110667450686069</v>
      </c>
      <c r="H66" s="25" t="n">
        <f aca="false">4*$H$3*POWER((4/PI()),(7/4))*POWER(($A66*0.001),(7/4))/(POWER((H$11*0.001),(19/4)))</f>
        <v>0.0376377250883623</v>
      </c>
      <c r="I66" s="25" t="n">
        <f aca="false">4*$H$3*POWER((4/PI()),(7/4))*POWER(($A66*0.001),(7/4))/(POWER((I$11*0.001),(19/4)))</f>
        <v>0.0177189197455699</v>
      </c>
      <c r="J66" s="25" t="n">
        <f aca="false">4*$H$3*POWER((4/PI()),(7/4))*POWER(($A66*0.001),(7/4))/(POWER((J$11*0.001),(19/4)))</f>
        <v>0.00411270374234644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7.6698090158332</v>
      </c>
      <c r="C67" s="27" t="n">
        <f aca="false">+$A66*0.001/((PI()*POWER((C$11*0.001),2))/4)</f>
        <v>17.6348967414843</v>
      </c>
      <c r="D67" s="27" t="n">
        <f aca="false">+$A66*0.001/((PI()*POWER((D$11*0.001),2))/4)</f>
        <v>10.1859163578813</v>
      </c>
      <c r="E67" s="27" t="n">
        <f aca="false">+$A66*0.001/((PI()*POWER((E$11*0.001),2))/4)</f>
        <v>6.21698996452716</v>
      </c>
      <c r="F67" s="27" t="n">
        <f aca="false">+$A66*0.001/((PI()*POWER((F$11*0.001),2))/4)</f>
        <v>4.40872418537106</v>
      </c>
      <c r="G67" s="27" t="n">
        <f aca="false">+$A66*0.001/((PI()*POWER((G$11*0.001),2))/4)</f>
        <v>2.44759620287421</v>
      </c>
      <c r="H67" s="27" t="n">
        <f aca="false">+$A66*0.001/((PI()*POWER((H$11*0.001),2))/4)</f>
        <v>1.55424749113179</v>
      </c>
      <c r="I67" s="27" t="n">
        <f aca="false">+$A66*0.001/((PI()*POWER((I$11*0.001),2))/4)</f>
        <v>1.13176848420903</v>
      </c>
      <c r="J67" s="27" t="n">
        <f aca="false">+$A66*0.001/((PI()*POWER((J$11*0.001),2))/4)</f>
        <v>0.611899050718552</v>
      </c>
    </row>
    <row r="68" customFormat="false" ht="12.75" hidden="false" customHeight="false" outlineLevel="0" collapsed="false">
      <c r="A68" s="24" t="n">
        <v>5.5</v>
      </c>
      <c r="B68" s="25" t="n">
        <f aca="false">4*$H$3*POWER((4/PI()),(7/4))*POWER(($A68*0.001),(7/4))/(POWER((B$11*0.001),(19/4)))</f>
        <v>86.3345277527475</v>
      </c>
      <c r="C68" s="25" t="n">
        <f aca="false">4*$H$3*POWER((4/PI()),(7/4))*POWER(($A68*0.001),(7/4))/(POWER((C$11*0.001),(19/4)))</f>
        <v>14.2342908880606</v>
      </c>
      <c r="D68" s="25" t="n">
        <f aca="false">4*$H$3*POWER((4/PI()),(7/4))*POWER(($A68*0.001),(7/4))/(POWER((D$11*0.001),(19/4)))</f>
        <v>3.86545302653455</v>
      </c>
      <c r="E68" s="25" t="n">
        <f aca="false">4*$H$3*POWER((4/PI()),(7/4))*POWER(($A68*0.001),(7/4))/(POWER((E$11*0.001),(19/4)))</f>
        <v>1.19661114707428</v>
      </c>
      <c r="F68" s="25" t="n">
        <f aca="false">4*$H$3*POWER((4/PI()),(7/4))*POWER(($A68*0.001),(7/4))/(POWER((F$11*0.001),(19/4)))</f>
        <v>0.528985000034376</v>
      </c>
      <c r="G68" s="25" t="n">
        <f aca="false">4*$H$3*POWER((4/PI()),(7/4))*POWER(($A68*0.001),(7/4))/(POWER((G$11*0.001),(19/4)))</f>
        <v>0.130754638627921</v>
      </c>
      <c r="H68" s="25" t="n">
        <f aca="false">4*$H$3*POWER((4/PI()),(7/4))*POWER(($A68*0.001),(7/4))/(POWER((H$11*0.001),(19/4)))</f>
        <v>0.0444693278122593</v>
      </c>
      <c r="I68" s="25" t="n">
        <f aca="false">4*$H$3*POWER((4/PI()),(7/4))*POWER(($A68*0.001),(7/4))/(POWER((I$11*0.001),(19/4)))</f>
        <v>0.0209350710967518</v>
      </c>
      <c r="J68" s="25" t="n">
        <f aca="false">4*$H$3*POWER((4/PI()),(7/4))*POWER(($A68*0.001),(7/4))/(POWER((J$11*0.001),(19/4)))</f>
        <v>0.00485919833049791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41.4367899174165</v>
      </c>
      <c r="C69" s="27" t="n">
        <f aca="false">+$A68*0.001/((PI()*POWER((C$11*0.001),2))/4)</f>
        <v>19.3983864156327</v>
      </c>
      <c r="D69" s="27" t="n">
        <f aca="false">+$A68*0.001/((PI()*POWER((D$11*0.001),2))/4)</f>
        <v>11.2045079936694</v>
      </c>
      <c r="E69" s="27" t="n">
        <f aca="false">+$A68*0.001/((PI()*POWER((E$11*0.001),2))/4)</f>
        <v>6.83868896097988</v>
      </c>
      <c r="F69" s="27" t="n">
        <f aca="false">+$A68*0.001/((PI()*POWER((F$11*0.001),2))/4)</f>
        <v>4.84959660390817</v>
      </c>
      <c r="G69" s="27" t="n">
        <f aca="false">+$A68*0.001/((PI()*POWER((G$11*0.001),2))/4)</f>
        <v>2.69235582316163</v>
      </c>
      <c r="H69" s="27" t="n">
        <f aca="false">+$A68*0.001/((PI()*POWER((H$11*0.001),2))/4)</f>
        <v>1.70967224024497</v>
      </c>
      <c r="I69" s="27" t="n">
        <f aca="false">+$A68*0.001/((PI()*POWER((I$11*0.001),2))/4)</f>
        <v>1.24494533262994</v>
      </c>
      <c r="J69" s="27" t="n">
        <f aca="false">+$A68*0.001/((PI()*POWER((J$11*0.001),2))/4)</f>
        <v>0.673088955790407</v>
      </c>
    </row>
    <row r="70" customFormat="false" ht="12.75" hidden="false" customHeight="false" outlineLevel="0" collapsed="false">
      <c r="A70" s="24" t="n">
        <v>6</v>
      </c>
      <c r="B70" s="25" t="n">
        <f aca="false">4*$H$3*POWER((4/PI()),(7/4))*POWER(($A70*0.001),(7/4))/(POWER((B$11*0.001),(19/4)))</f>
        <v>100.534355780206</v>
      </c>
      <c r="C70" s="25" t="n">
        <f aca="false">4*$H$3*POWER((4/PI()),(7/4))*POWER(($A70*0.001),(7/4))/(POWER((C$11*0.001),(19/4)))</f>
        <v>16.5754687222886</v>
      </c>
      <c r="D70" s="25" t="n">
        <f aca="false">4*$H$3*POWER((4/PI()),(7/4))*POWER(($A70*0.001),(7/4))/(POWER((D$11*0.001),(19/4)))</f>
        <v>4.50122146882225</v>
      </c>
      <c r="E70" s="25" t="n">
        <f aca="false">4*$H$3*POWER((4/PI()),(7/4))*POWER(($A70*0.001),(7/4))/(POWER((E$11*0.001),(19/4)))</f>
        <v>1.39342316361599</v>
      </c>
      <c r="F70" s="25" t="n">
        <f aca="false">4*$H$3*POWER((4/PI()),(7/4))*POWER(($A70*0.001),(7/4))/(POWER((F$11*0.001),(19/4)))</f>
        <v>0.615989541845334</v>
      </c>
      <c r="G70" s="25" t="n">
        <f aca="false">4*$H$3*POWER((4/PI()),(7/4))*POWER(($A70*0.001),(7/4))/(POWER((G$11*0.001),(19/4)))</f>
        <v>0.152260442049077</v>
      </c>
      <c r="H70" s="25" t="n">
        <f aca="false">4*$H$3*POWER((4/PI()),(7/4))*POWER(($A70*0.001),(7/4))/(POWER((H$11*0.001),(19/4)))</f>
        <v>0.0517833981369292</v>
      </c>
      <c r="I70" s="25" t="n">
        <f aca="false">4*$H$3*POWER((4/PI()),(7/4))*POWER(($A70*0.001),(7/4))/(POWER((I$11*0.001),(19/4)))</f>
        <v>0.0243783563854355</v>
      </c>
      <c r="J70" s="25" t="n">
        <f aca="false">4*$H$3*POWER((4/PI()),(7/4))*POWER(($A70*0.001),(7/4))/(POWER((J$11*0.001),(19/4)))</f>
        <v>0.00565841253181943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45.2037708189999</v>
      </c>
      <c r="C71" s="27" t="n">
        <f aca="false">+$A70*0.001/((PI()*POWER((C$11*0.001),2))/4)</f>
        <v>21.1618760897811</v>
      </c>
      <c r="D71" s="27" t="n">
        <f aca="false">+$A70*0.001/((PI()*POWER((D$11*0.001),2))/4)</f>
        <v>12.2230996294576</v>
      </c>
      <c r="E71" s="27" t="n">
        <f aca="false">+$A70*0.001/((PI()*POWER((E$11*0.001),2))/4)</f>
        <v>7.46038795743259</v>
      </c>
      <c r="F71" s="27" t="n">
        <f aca="false">+$A70*0.001/((PI()*POWER((F$11*0.001),2))/4)</f>
        <v>5.29046902244528</v>
      </c>
      <c r="G71" s="27" t="n">
        <f aca="false">+$A70*0.001/((PI()*POWER((G$11*0.001),2))/4)</f>
        <v>2.93711544344905</v>
      </c>
      <c r="H71" s="27" t="n">
        <f aca="false">+$A70*0.001/((PI()*POWER((H$11*0.001),2))/4)</f>
        <v>1.86509698935815</v>
      </c>
      <c r="I71" s="27" t="n">
        <f aca="false">+$A70*0.001/((PI()*POWER((I$11*0.001),2))/4)</f>
        <v>1.35812218105084</v>
      </c>
      <c r="J71" s="27" t="n">
        <f aca="false">+$A70*0.001/((PI()*POWER((J$11*0.001),2))/4)</f>
        <v>0.734278860862262</v>
      </c>
    </row>
    <row r="72" customFormat="false" ht="12.75" hidden="false" customHeight="false" outlineLevel="0" collapsed="false">
      <c r="A72" s="24" t="n">
        <v>6.5</v>
      </c>
      <c r="B72" s="25" t="n">
        <f aca="false">4*$H$3*POWER((4/PI()),(7/4))*POWER(($A72*0.001),(7/4))/(POWER((B$11*0.001),(19/4)))</f>
        <v>115.65067856596</v>
      </c>
      <c r="C72" s="25" t="n">
        <f aca="false">4*$H$3*POWER((4/PI()),(7/4))*POWER(($A72*0.001),(7/4))/(POWER((C$11*0.001),(19/4)))</f>
        <v>19.0677524156269</v>
      </c>
      <c r="D72" s="25" t="n">
        <f aca="false">4*$H$3*POWER((4/PI()),(7/4))*POWER(($A72*0.001),(7/4))/(POWER((D$11*0.001),(19/4)))</f>
        <v>5.1780241013635</v>
      </c>
      <c r="E72" s="25" t="n">
        <f aca="false">4*$H$3*POWER((4/PI()),(7/4))*POWER(($A72*0.001),(7/4))/(POWER((E$11*0.001),(19/4)))</f>
        <v>1.60293795241531</v>
      </c>
      <c r="F72" s="25" t="n">
        <f aca="false">4*$H$3*POWER((4/PI()),(7/4))*POWER(($A72*0.001),(7/4))/(POWER((F$11*0.001),(19/4)))</f>
        <v>0.708609588742934</v>
      </c>
      <c r="G72" s="25" t="n">
        <f aca="false">4*$H$3*POWER((4/PI()),(7/4))*POWER(($A72*0.001),(7/4))/(POWER((G$11*0.001),(19/4)))</f>
        <v>0.175154287358509</v>
      </c>
      <c r="H72" s="25" t="n">
        <f aca="false">4*$H$3*POWER((4/PI()),(7/4))*POWER(($A72*0.001),(7/4))/(POWER((H$11*0.001),(19/4)))</f>
        <v>0.0595695380600055</v>
      </c>
      <c r="I72" s="25" t="n">
        <f aca="false">4*$H$3*POWER((4/PI()),(7/4))*POWER(($A72*0.001),(7/4))/(POWER((I$11*0.001),(19/4)))</f>
        <v>0.0280438804866098</v>
      </c>
      <c r="J72" s="25" t="n">
        <f aca="false">4*$H$3*POWER((4/PI()),(7/4))*POWER(($A72*0.001),(7/4))/(POWER((J$11*0.001),(19/4)))</f>
        <v>0.00650921014843656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48.9707517205832</v>
      </c>
      <c r="C73" s="27" t="n">
        <f aca="false">+$A72*0.001/((PI()*POWER((C$11*0.001),2))/4)</f>
        <v>22.9253657639295</v>
      </c>
      <c r="D73" s="27" t="n">
        <f aca="false">+$A72*0.001/((PI()*POWER((D$11*0.001),2))/4)</f>
        <v>13.2416912652457</v>
      </c>
      <c r="E73" s="27" t="n">
        <f aca="false">+$A72*0.001/((PI()*POWER((E$11*0.001),2))/4)</f>
        <v>8.08208695388531</v>
      </c>
      <c r="F73" s="27" t="n">
        <f aca="false">+$A72*0.001/((PI()*POWER((F$11*0.001),2))/4)</f>
        <v>5.73134144098238</v>
      </c>
      <c r="G73" s="27" t="n">
        <f aca="false">+$A72*0.001/((PI()*POWER((G$11*0.001),2))/4)</f>
        <v>3.18187506373647</v>
      </c>
      <c r="H73" s="27" t="n">
        <f aca="false">+$A72*0.001/((PI()*POWER((H$11*0.001),2))/4)</f>
        <v>2.02052173847133</v>
      </c>
      <c r="I73" s="27" t="n">
        <f aca="false">+$A72*0.001/((PI()*POWER((I$11*0.001),2))/4)</f>
        <v>1.47129902947174</v>
      </c>
      <c r="J73" s="27" t="n">
        <f aca="false">+$A72*0.001/((PI()*POWER((J$11*0.001),2))/4)</f>
        <v>0.795468765934117</v>
      </c>
    </row>
    <row r="74" customFormat="false" ht="12.75" hidden="false" customHeight="false" outlineLevel="0" collapsed="false">
      <c r="A74" s="24" t="n">
        <v>7</v>
      </c>
      <c r="B74" s="25" t="n">
        <f aca="false">4*$H$3*POWER((4/PI()),(7/4))*POWER(($A74*0.001),(7/4))/(POWER((B$11*0.001),(19/4)))</f>
        <v>131.665314602589</v>
      </c>
      <c r="C74" s="25" t="n">
        <f aca="false">4*$H$3*POWER((4/PI()),(7/4))*POWER(($A74*0.001),(7/4))/(POWER((C$11*0.001),(19/4)))</f>
        <v>21.7081443161263</v>
      </c>
      <c r="D74" s="25" t="n">
        <f aca="false">4*$H$3*POWER((4/PI()),(7/4))*POWER(($A74*0.001),(7/4))/(POWER((D$11*0.001),(19/4)))</f>
        <v>5.89504688411298</v>
      </c>
      <c r="E74" s="25" t="n">
        <f aca="false">4*$H$3*POWER((4/PI()),(7/4))*POWER(($A74*0.001),(7/4))/(POWER((E$11*0.001),(19/4)))</f>
        <v>1.82490351470632</v>
      </c>
      <c r="F74" s="25" t="n">
        <f aca="false">4*$H$3*POWER((4/PI()),(7/4))*POWER(($A74*0.001),(7/4))/(POWER((F$11*0.001),(19/4)))</f>
        <v>0.806733739820104</v>
      </c>
      <c r="G74" s="25" t="n">
        <f aca="false">4*$H$3*POWER((4/PI()),(7/4))*POWER(($A74*0.001),(7/4))/(POWER((G$11*0.001),(19/4)))</f>
        <v>0.199408638453404</v>
      </c>
      <c r="H74" s="25" t="n">
        <f aca="false">4*$H$3*POWER((4/PI()),(7/4))*POWER(($A74*0.001),(7/4))/(POWER((H$11*0.001),(19/4)))</f>
        <v>0.0678183826213197</v>
      </c>
      <c r="I74" s="25" t="n">
        <f aca="false">4*$H$3*POWER((4/PI()),(7/4))*POWER(($A74*0.001),(7/4))/(POWER((I$11*0.001),(19/4)))</f>
        <v>0.0319272346062455</v>
      </c>
      <c r="J74" s="25" t="n">
        <f aca="false">4*$H$3*POWER((4/PI()),(7/4))*POWER(($A74*0.001),(7/4))/(POWER((J$11*0.001),(19/4)))</f>
        <v>0.00741056786380604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52.7377326221665</v>
      </c>
      <c r="C75" s="27" t="n">
        <f aca="false">+$A74*0.001/((PI()*POWER((C$11*0.001),2))/4)</f>
        <v>24.688855438078</v>
      </c>
      <c r="D75" s="27" t="n">
        <f aca="false">+$A74*0.001/((PI()*POWER((D$11*0.001),2))/4)</f>
        <v>14.2602829010338</v>
      </c>
      <c r="E75" s="27" t="n">
        <f aca="false">+$A74*0.001/((PI()*POWER((E$11*0.001),2))/4)</f>
        <v>8.70378595033803</v>
      </c>
      <c r="F75" s="27" t="n">
        <f aca="false">+$A74*0.001/((PI()*POWER((F$11*0.001),2))/4)</f>
        <v>6.17221385951949</v>
      </c>
      <c r="G75" s="27" t="n">
        <f aca="false">+$A74*0.001/((PI()*POWER((G$11*0.001),2))/4)</f>
        <v>3.42663468402389</v>
      </c>
      <c r="H75" s="27" t="n">
        <f aca="false">+$A74*0.001/((PI()*POWER((H$11*0.001),2))/4)</f>
        <v>2.17594648758451</v>
      </c>
      <c r="I75" s="27" t="n">
        <f aca="false">+$A74*0.001/((PI()*POWER((I$11*0.001),2))/4)</f>
        <v>1.58447587789265</v>
      </c>
      <c r="J75" s="27" t="n">
        <f aca="false">+$A74*0.001/((PI()*POWER((J$11*0.001),2))/4)</f>
        <v>0.856658671005973</v>
      </c>
    </row>
    <row r="76" customFormat="false" ht="12.75" hidden="false" customHeight="false" outlineLevel="0" collapsed="false">
      <c r="A76" s="24" t="n">
        <v>7.5</v>
      </c>
      <c r="B76" s="25" t="n">
        <f aca="false">4*$H$3*POWER((4/PI()),(7/4))*POWER(($A76*0.001),(7/4))/(POWER((B$11*0.001),(19/4)))</f>
        <v>148.561755305734</v>
      </c>
      <c r="C76" s="25" t="n">
        <f aca="false">4*$H$3*POWER((4/PI()),(7/4))*POWER(($A76*0.001),(7/4))/(POWER((C$11*0.001),(19/4)))</f>
        <v>24.493922592811</v>
      </c>
      <c r="D76" s="25" t="n">
        <f aca="false">4*$H$3*POWER((4/PI()),(7/4))*POWER(($A76*0.001),(7/4))/(POWER((D$11*0.001),(19/4)))</f>
        <v>6.65155067875562</v>
      </c>
      <c r="E76" s="25" t="n">
        <f aca="false">4*$H$3*POWER((4/PI()),(7/4))*POWER(($A76*0.001),(7/4))/(POWER((E$11*0.001),(19/4)))</f>
        <v>2.0590910387195</v>
      </c>
      <c r="F76" s="25" t="n">
        <f aca="false">4*$H$3*POWER((4/PI()),(7/4))*POWER(($A76*0.001),(7/4))/(POWER((F$11*0.001),(19/4)))</f>
        <v>0.910260844428024</v>
      </c>
      <c r="G76" s="25" t="n">
        <f aca="false">4*$H$3*POWER((4/PI()),(7/4))*POWER(($A76*0.001),(7/4))/(POWER((G$11*0.001),(19/4)))</f>
        <v>0.224998492892233</v>
      </c>
      <c r="H76" s="25" t="n">
        <f aca="false">4*$H$3*POWER((4/PI()),(7/4))*POWER(($A76*0.001),(7/4))/(POWER((H$11*0.001),(19/4)))</f>
        <v>0.0765214285526116</v>
      </c>
      <c r="I76" s="25" t="n">
        <f aca="false">4*$H$3*POWER((4/PI()),(7/4))*POWER(($A76*0.001),(7/4))/(POWER((I$11*0.001),(19/4)))</f>
        <v>0.0360244156137728</v>
      </c>
      <c r="J76" s="25" t="n">
        <f aca="false">4*$H$3*POWER((4/PI()),(7/4))*POWER(($A76*0.001),(7/4))/(POWER((J$11*0.001),(19/4)))</f>
        <v>0.00836155651913538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56.5047135237498</v>
      </c>
      <c r="C77" s="27" t="n">
        <f aca="false">+$A76*0.001/((PI()*POWER((C$11*0.001),2))/4)</f>
        <v>26.4523451122264</v>
      </c>
      <c r="D77" s="27" t="n">
        <f aca="false">+$A76*0.001/((PI()*POWER((D$11*0.001),2))/4)</f>
        <v>15.278874536822</v>
      </c>
      <c r="E77" s="27" t="n">
        <f aca="false">+$A76*0.001/((PI()*POWER((E$11*0.001),2))/4)</f>
        <v>9.32548494679074</v>
      </c>
      <c r="F77" s="27" t="n">
        <f aca="false">+$A76*0.001/((PI()*POWER((F$11*0.001),2))/4)</f>
        <v>6.61308627805659</v>
      </c>
      <c r="G77" s="27" t="n">
        <f aca="false">+$A76*0.001/((PI()*POWER((G$11*0.001),2))/4)</f>
        <v>3.67139430431131</v>
      </c>
      <c r="H77" s="27" t="n">
        <f aca="false">+$A76*0.001/((PI()*POWER((H$11*0.001),2))/4)</f>
        <v>2.33137123669769</v>
      </c>
      <c r="I77" s="27" t="n">
        <f aca="false">+$A76*0.001/((PI()*POWER((I$11*0.001),2))/4)</f>
        <v>1.69765272631355</v>
      </c>
      <c r="J77" s="27" t="n">
        <f aca="false">+$A76*0.001/((PI()*POWER((J$11*0.001),2))/4)</f>
        <v>0.917848576077828</v>
      </c>
    </row>
    <row r="78" customFormat="false" ht="12.75" hidden="false" customHeight="false" outlineLevel="0" collapsed="false">
      <c r="A78" s="24" t="n">
        <v>8</v>
      </c>
      <c r="B78" s="25" t="n">
        <f aca="false">4*$H$3*POWER((4/PI()),(7/4))*POWER(($A78*0.001),(7/4))/(POWER((B$11*0.001),(19/4)))</f>
        <v>166.324906659127</v>
      </c>
      <c r="C78" s="25" t="n">
        <f aca="false">4*$H$3*POWER((4/PI()),(7/4))*POWER(($A78*0.001),(7/4))/(POWER((C$11*0.001),(19/4)))</f>
        <v>27.4225986397452</v>
      </c>
      <c r="D78" s="25" t="n">
        <f aca="false">4*$H$3*POWER((4/PI()),(7/4))*POWER(($A78*0.001),(7/4))/(POWER((D$11*0.001),(19/4)))</f>
        <v>7.44685968138787</v>
      </c>
      <c r="E78" s="25" t="n">
        <f aca="false">4*$H$3*POWER((4/PI()),(7/4))*POWER(($A78*0.001),(7/4))/(POWER((E$11*0.001),(19/4)))</f>
        <v>2.30529131883815</v>
      </c>
      <c r="F78" s="25" t="n">
        <f aca="false">4*$H$3*POWER((4/PI()),(7/4))*POWER(($A78*0.001),(7/4))/(POWER((F$11*0.001),(19/4)))</f>
        <v>1.01909841919528</v>
      </c>
      <c r="G78" s="25" t="n">
        <f aca="false">4*$H$3*POWER((4/PI()),(7/4))*POWER(($A78*0.001),(7/4))/(POWER((G$11*0.001),(19/4)))</f>
        <v>0.251900990613164</v>
      </c>
      <c r="H78" s="25" t="n">
        <f aca="false">4*$H$3*POWER((4/PI()),(7/4))*POWER(($A78*0.001),(7/4))/(POWER((H$11*0.001),(19/4)))</f>
        <v>0.0856709012036353</v>
      </c>
      <c r="I78" s="25" t="n">
        <f aca="false">4*$H$3*POWER((4/PI()),(7/4))*POWER(($A78*0.001),(7/4))/(POWER((I$11*0.001),(19/4)))</f>
        <v>0.0403317633941492</v>
      </c>
      <c r="J78" s="25" t="n">
        <f aca="false">4*$H$3*POWER((4/PI()),(7/4))*POWER(($A78*0.001),(7/4))/(POWER((J$11*0.001),(19/4)))</f>
        <v>0.00936132657229401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60.2716944253331</v>
      </c>
      <c r="C79" s="27" t="n">
        <f aca="false">+$A78*0.001/((PI()*POWER((C$11*0.001),2))/4)</f>
        <v>28.2158347863748</v>
      </c>
      <c r="D79" s="27" t="n">
        <f aca="false">+$A78*0.001/((PI()*POWER((D$11*0.001),2))/4)</f>
        <v>16.2974661726101</v>
      </c>
      <c r="E79" s="27" t="n">
        <f aca="false">+$A78*0.001/((PI()*POWER((E$11*0.001),2))/4)</f>
        <v>9.94718394324346</v>
      </c>
      <c r="F79" s="27" t="n">
        <f aca="false">+$A78*0.001/((PI()*POWER((F$11*0.001),2))/4)</f>
        <v>7.0539586965937</v>
      </c>
      <c r="G79" s="27" t="n">
        <f aca="false">+$A78*0.001/((PI()*POWER((G$11*0.001),2))/4)</f>
        <v>3.91615392459873</v>
      </c>
      <c r="H79" s="27" t="n">
        <f aca="false">+$A78*0.001/((PI()*POWER((H$11*0.001),2))/4)</f>
        <v>2.48679598581087</v>
      </c>
      <c r="I79" s="27" t="n">
        <f aca="false">+$A78*0.001/((PI()*POWER((I$11*0.001),2))/4)</f>
        <v>1.81082957473445</v>
      </c>
      <c r="J79" s="27" t="n">
        <f aca="false">+$A78*0.001/((PI()*POWER((J$11*0.001),2))/4)</f>
        <v>0.979038481149683</v>
      </c>
    </row>
    <row r="80" customFormat="false" ht="12.75" hidden="false" customHeight="false" outlineLevel="0" collapsed="false">
      <c r="A80" s="24" t="n">
        <v>8.5</v>
      </c>
      <c r="B80" s="25" t="n">
        <f aca="false">4*$H$3*POWER((4/PI()),(7/4))*POWER(($A80*0.001),(7/4))/(POWER((B$11*0.001),(19/4)))</f>
        <v>184.940884840403</v>
      </c>
      <c r="C80" s="25" t="n">
        <f aca="false">4*$H$3*POWER((4/PI()),(7/4))*POWER(($A80*0.001),(7/4))/(POWER((C$11*0.001),(19/4)))</f>
        <v>30.4918833801095</v>
      </c>
      <c r="D80" s="25" t="n">
        <f aca="false">4*$H$3*POWER((4/PI()),(7/4))*POWER(($A80*0.001),(7/4))/(POWER((D$11*0.001),(19/4)))</f>
        <v>8.28035227207879</v>
      </c>
      <c r="E80" s="25" t="n">
        <f aca="false">4*$H$3*POWER((4/PI()),(7/4))*POWER(($A80*0.001),(7/4))/(POWER((E$11*0.001),(19/4)))</f>
        <v>2.56331192293762</v>
      </c>
      <c r="F80" s="25" t="n">
        <f aca="false">4*$H$3*POWER((4/PI()),(7/4))*POWER(($A80*0.001),(7/4))/(POWER((F$11*0.001),(19/4)))</f>
        <v>1.13316139579561</v>
      </c>
      <c r="G80" s="25" t="n">
        <f aca="false">4*$H$3*POWER((4/PI()),(7/4))*POWER(($A80*0.001),(7/4))/(POWER((G$11*0.001),(19/4)))</f>
        <v>0.280095104406999</v>
      </c>
      <c r="H80" s="25" t="n">
        <f aca="false">4*$H$3*POWER((4/PI()),(7/4))*POWER(($A80*0.001),(7/4))/(POWER((H$11*0.001),(19/4)))</f>
        <v>0.0952596492727726</v>
      </c>
      <c r="I80" s="25" t="n">
        <f aca="false">4*$H$3*POWER((4/PI()),(7/4))*POWER(($A80*0.001),(7/4))/(POWER((I$11*0.001),(19/4)))</f>
        <v>0.0448459112896092</v>
      </c>
      <c r="J80" s="25" t="n">
        <f aca="false">4*$H$3*POWER((4/PI()),(7/4))*POWER(($A80*0.001),(7/4))/(POWER((J$11*0.001),(19/4)))</f>
        <v>0.0104090965949448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64.0386753269165</v>
      </c>
      <c r="C81" s="27" t="n">
        <f aca="false">+$A80*0.001/((PI()*POWER((C$11*0.001),2))/4)</f>
        <v>29.9793244605232</v>
      </c>
      <c r="D81" s="27" t="n">
        <f aca="false">+$A80*0.001/((PI()*POWER((D$11*0.001),2))/4)</f>
        <v>17.3160578083982</v>
      </c>
      <c r="E81" s="27" t="n">
        <f aca="false">+$A80*0.001/((PI()*POWER((E$11*0.001),2))/4)</f>
        <v>10.5688829396962</v>
      </c>
      <c r="F81" s="27" t="n">
        <f aca="false">+$A80*0.001/((PI()*POWER((F$11*0.001),2))/4)</f>
        <v>7.49483111513081</v>
      </c>
      <c r="G81" s="27" t="n">
        <f aca="false">+$A80*0.001/((PI()*POWER((G$11*0.001),2))/4)</f>
        <v>4.16091354488615</v>
      </c>
      <c r="H81" s="27" t="n">
        <f aca="false">+$A80*0.001/((PI()*POWER((H$11*0.001),2))/4)</f>
        <v>2.64222073492404</v>
      </c>
      <c r="I81" s="27" t="n">
        <f aca="false">+$A80*0.001/((PI()*POWER((I$11*0.001),2))/4)</f>
        <v>1.92400642315536</v>
      </c>
      <c r="J81" s="27" t="n">
        <f aca="false">+$A80*0.001/((PI()*POWER((J$11*0.001),2))/4)</f>
        <v>1.04022838622154</v>
      </c>
    </row>
    <row r="82" customFormat="false" ht="12.75" hidden="false" customHeight="false" outlineLevel="0" collapsed="false">
      <c r="A82" s="24" t="n">
        <v>9</v>
      </c>
      <c r="B82" s="25" t="n">
        <f aca="false">4*$H$3*POWER((4/PI()),(7/4))*POWER(($A82*0.001),(7/4))/(POWER((B$11*0.001),(19/4)))</f>
        <v>204.396851957893</v>
      </c>
      <c r="C82" s="25" t="n">
        <f aca="false">4*$H$3*POWER((4/PI()),(7/4))*POWER(($A82*0.001),(7/4))/(POWER((C$11*0.001),(19/4)))</f>
        <v>33.6996601835227</v>
      </c>
      <c r="D82" s="25" t="n">
        <f aca="false">4*$H$3*POWER((4/PI()),(7/4))*POWER(($A82*0.001),(7/4))/(POWER((D$11*0.001),(19/4)))</f>
        <v>9.15145366031874</v>
      </c>
      <c r="E82" s="25" t="n">
        <f aca="false">4*$H$3*POWER((4/PI()),(7/4))*POWER(($A82*0.001),(7/4))/(POWER((E$11*0.001),(19/4)))</f>
        <v>2.83297491566949</v>
      </c>
      <c r="F82" s="25" t="n">
        <f aca="false">4*$H$3*POWER((4/PI()),(7/4))*POWER(($A82*0.001),(7/4))/(POWER((F$11*0.001),(19/4)))</f>
        <v>1.25237111448185</v>
      </c>
      <c r="G82" s="25" t="n">
        <f aca="false">4*$H$3*POWER((4/PI()),(7/4))*POWER(($A82*0.001),(7/4))/(POWER((G$11*0.001),(19/4)))</f>
        <v>0.30956139113865</v>
      </c>
      <c r="H82" s="25" t="n">
        <f aca="false">4*$H$3*POWER((4/PI()),(7/4))*POWER(($A82*0.001),(7/4))/(POWER((H$11*0.001),(19/4)))</f>
        <v>0.105281060198075</v>
      </c>
      <c r="I82" s="25" t="n">
        <f aca="false">4*$H$3*POWER((4/PI()),(7/4))*POWER(($A82*0.001),(7/4))/(POWER((I$11*0.001),(19/4)))</f>
        <v>0.0495637462678373</v>
      </c>
      <c r="J82" s="25" t="n">
        <f aca="false">4*$H$3*POWER((4/PI()),(7/4))*POWER(($A82*0.001),(7/4))/(POWER((J$11*0.001),(19/4)))</f>
        <v>0.01150414402725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67.8056562284998</v>
      </c>
      <c r="C83" s="27" t="n">
        <f aca="false">+$A82*0.001/((PI()*POWER((C$11*0.001),2))/4)</f>
        <v>31.7428141346717</v>
      </c>
      <c r="D83" s="27" t="n">
        <f aca="false">+$A82*0.001/((PI()*POWER((D$11*0.001),2))/4)</f>
        <v>18.3346494441863</v>
      </c>
      <c r="E83" s="27" t="n">
        <f aca="false">+$A82*0.001/((PI()*POWER((E$11*0.001),2))/4)</f>
        <v>11.1905819361489</v>
      </c>
      <c r="F83" s="27" t="n">
        <f aca="false">+$A82*0.001/((PI()*POWER((F$11*0.001),2))/4)</f>
        <v>7.93570353366791</v>
      </c>
      <c r="G83" s="27" t="n">
        <f aca="false">+$A82*0.001/((PI()*POWER((G$11*0.001),2))/4)</f>
        <v>4.40567316517357</v>
      </c>
      <c r="H83" s="27" t="n">
        <f aca="false">+$A82*0.001/((PI()*POWER((H$11*0.001),2))/4)</f>
        <v>2.79764548403722</v>
      </c>
      <c r="I83" s="27" t="n">
        <f aca="false">+$A82*0.001/((PI()*POWER((I$11*0.001),2))/4)</f>
        <v>2.03718327157626</v>
      </c>
      <c r="J83" s="27" t="n">
        <f aca="false">+$A82*0.001/((PI()*POWER((J$11*0.001),2))/4)</f>
        <v>1.10141829129339</v>
      </c>
    </row>
    <row r="84" customFormat="false" ht="12.75" hidden="false" customHeight="false" outlineLevel="0" collapsed="false">
      <c r="A84" s="24" t="n">
        <v>10</v>
      </c>
      <c r="B84" s="25" t="n">
        <f aca="false">4*$H$3*POWER((4/PI()),(7/4))*POWER(($A84*0.001),(7/4))/(POWER((B$11*0.001),(19/4)))</f>
        <v>245.781851314227</v>
      </c>
      <c r="C84" s="25" t="n">
        <f aca="false">4*$H$3*POWER((4/PI()),(7/4))*POWER(($A84*0.001),(7/4))/(POWER((C$11*0.001),(19/4)))</f>
        <v>40.5229571259389</v>
      </c>
      <c r="D84" s="25" t="n">
        <f aca="false">4*$H$3*POWER((4/PI()),(7/4))*POWER(($A84*0.001),(7/4))/(POWER((D$11*0.001),(19/4)))</f>
        <v>11.0043829017135</v>
      </c>
      <c r="E84" s="25" t="n">
        <f aca="false">4*$H$3*POWER((4/PI()),(7/4))*POWER(($A84*0.001),(7/4))/(POWER((E$11*0.001),(19/4)))</f>
        <v>3.40657800171725</v>
      </c>
      <c r="F84" s="25" t="n">
        <f aca="false">4*$H$3*POWER((4/PI()),(7/4))*POWER(($A84*0.001),(7/4))/(POWER((F$11*0.001),(19/4)))</f>
        <v>1.5059434042224</v>
      </c>
      <c r="G84" s="25" t="n">
        <f aca="false">4*$H$3*POWER((4/PI()),(7/4))*POWER(($A84*0.001),(7/4))/(POWER((G$11*0.001),(19/4)))</f>
        <v>0.372239450268731</v>
      </c>
      <c r="H84" s="25" t="n">
        <f aca="false">4*$H$3*POWER((4/PI()),(7/4))*POWER(($A84*0.001),(7/4))/(POWER((H$11*0.001),(19/4)))</f>
        <v>0.126597712420435</v>
      </c>
      <c r="I84" s="25" t="n">
        <f aca="false">4*$H$3*POWER((4/PI()),(7/4))*POWER(($A84*0.001),(7/4))/(POWER((I$11*0.001),(19/4)))</f>
        <v>0.059599104384872</v>
      </c>
      <c r="J84" s="25" t="n">
        <f aca="false">4*$H$3*POWER((4/PI()),(7/4))*POWER(($A84*0.001),(7/4))/(POWER((J$11*0.001),(19/4)))</f>
        <v>0.013833431335758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75.3396180316664</v>
      </c>
      <c r="C85" s="27" t="n">
        <f aca="false">+$A84*0.001/((PI()*POWER((C$11*0.001),2))/4)</f>
        <v>35.2697934829685</v>
      </c>
      <c r="D85" s="27" t="n">
        <f aca="false">+$A84*0.001/((PI()*POWER((D$11*0.001),2))/4)</f>
        <v>20.3718327157626</v>
      </c>
      <c r="E85" s="27" t="n">
        <f aca="false">+$A84*0.001/((PI()*POWER((E$11*0.001),2))/4)</f>
        <v>12.4339799290543</v>
      </c>
      <c r="F85" s="27" t="n">
        <f aca="false">+$A84*0.001/((PI()*POWER((F$11*0.001),2))/4)</f>
        <v>8.81744837074213</v>
      </c>
      <c r="G85" s="27" t="n">
        <f aca="false">+$A84*0.001/((PI()*POWER((G$11*0.001),2))/4)</f>
        <v>4.89519240574841</v>
      </c>
      <c r="H85" s="27" t="n">
        <f aca="false">+$A84*0.001/((PI()*POWER((H$11*0.001),2))/4)</f>
        <v>3.10849498226358</v>
      </c>
      <c r="I85" s="27" t="n">
        <f aca="false">+$A84*0.001/((PI()*POWER((I$11*0.001),2))/4)</f>
        <v>2.26353696841807</v>
      </c>
      <c r="J85" s="27" t="n">
        <f aca="false">+$A84*0.001/((PI()*POWER((J$11*0.001),2))/4)</f>
        <v>1.2237981014371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2">
      <formula>2</formula>
      <formula>3</formula>
    </cfRule>
    <cfRule type="cellIs" priority="3" operator="greaterThan" aboveAverage="0" equalAverage="0" bottom="0" percent="0" rank="0" text="" dxfId="3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20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21</v>
      </c>
      <c r="F3" s="29"/>
      <c r="G3" s="29" t="n">
        <v>0.00014</v>
      </c>
      <c r="H3" s="34" t="s">
        <v>22</v>
      </c>
      <c r="I3" s="10"/>
    </row>
    <row r="5" customFormat="false" ht="12.75" hidden="false" customHeight="false" outlineLevel="0" collapsed="false">
      <c r="E5" s="30"/>
      <c r="F5" s="31" t="s">
        <v>18</v>
      </c>
      <c r="G5" s="32" t="s">
        <v>19</v>
      </c>
    </row>
    <row r="6" customFormat="false" ht="13.5" hidden="false" customHeight="false" outlineLevel="0" collapsed="false">
      <c r="E6" s="30"/>
      <c r="F6" s="5"/>
      <c r="G6" s="5"/>
    </row>
    <row r="7" customFormat="false" ht="12.75" hidden="false" customHeight="false" outlineLevel="0" collapsed="false">
      <c r="B7" s="11" t="s">
        <v>2</v>
      </c>
      <c r="C7" s="12"/>
      <c r="D7" s="12"/>
      <c r="E7" s="12"/>
      <c r="F7" s="12"/>
      <c r="G7" s="12"/>
      <c r="H7" s="12"/>
      <c r="I7" s="13"/>
    </row>
    <row r="8" customFormat="false" ht="13.5" hidden="false" customHeight="false" outlineLevel="0" collapsed="false">
      <c r="A8" s="5"/>
      <c r="B8" s="14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5" t="s">
        <v>8</v>
      </c>
      <c r="H8" s="15" t="s">
        <v>9</v>
      </c>
      <c r="I8" s="16" t="s">
        <v>10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33" t="s">
        <v>12</v>
      </c>
      <c r="C10" s="2"/>
      <c r="D10" s="2"/>
      <c r="E10" s="2"/>
      <c r="F10" s="2"/>
      <c r="G10" s="2"/>
      <c r="H10" s="2"/>
      <c r="I10" s="3"/>
    </row>
    <row r="11" customFormat="false" ht="13.5" hidden="false" customHeight="false" outlineLevel="0" collapsed="false">
      <c r="A11" s="20" t="s">
        <v>13</v>
      </c>
      <c r="B11" s="14" t="n">
        <v>13.2</v>
      </c>
      <c r="C11" s="15" t="n">
        <v>16.6</v>
      </c>
      <c r="D11" s="15" t="n">
        <v>21.2</v>
      </c>
      <c r="E11" s="15" t="n">
        <v>26.6</v>
      </c>
      <c r="F11" s="15" t="n">
        <v>33.2</v>
      </c>
      <c r="G11" s="15" t="n">
        <v>42</v>
      </c>
      <c r="H11" s="15" t="n">
        <v>50</v>
      </c>
      <c r="I11" s="16" t="n">
        <v>60</v>
      </c>
    </row>
    <row r="12" customFormat="false" ht="12.75" hidden="false" customHeight="false" outlineLevel="0" collapsed="false">
      <c r="A12" s="24" t="n">
        <v>0.1</v>
      </c>
      <c r="B12" s="25" t="n">
        <f aca="false">4*$G$3*POWER((4/PI()),(7/4))*POWER(($A12*0.001),(7/4))/(POWER((B$11*0.001),(19/4)))</f>
        <v>0.0722860612494134</v>
      </c>
      <c r="C12" s="25" t="n">
        <f aca="false">4*$G$3*POWER((4/PI()),(7/4))*POWER(($A12*0.001),(7/4))/(POWER((C$11*0.001),(19/4)))</f>
        <v>0.0243370153723597</v>
      </c>
      <c r="D12" s="25" t="n">
        <f aca="false">4*$G$3*POWER((4/PI()),(7/4))*POWER(($A12*0.001),(7/4))/(POWER((D$11*0.001),(19/4)))</f>
        <v>0.00761527156609691</v>
      </c>
      <c r="E12" s="25" t="n">
        <f aca="false">4*$G$3*POWER((4/PI()),(7/4))*POWER(($A12*0.001),(7/4))/(POWER((E$11*0.001),(19/4)))</f>
        <v>0.00259174912519332</v>
      </c>
      <c r="F12" s="25" t="n">
        <f aca="false">4*$G$3*POWER((4/PI()),(7/4))*POWER(($A12*0.001),(7/4))/(POWER((F$11*0.001),(19/4)))</f>
        <v>0.000904429744960648</v>
      </c>
      <c r="G12" s="25" t="n">
        <f aca="false">4*$G$3*POWER((4/PI()),(7/4))*POWER(($A12*0.001),(7/4))/(POWER((G$11*0.001),(19/4)))</f>
        <v>0.000296037416317473</v>
      </c>
      <c r="H12" s="25" t="n">
        <f aca="false">4*$G$3*POWER((4/PI()),(7/4))*POWER(($A12*0.001),(7/4))/(POWER((H$11*0.001),(19/4)))</f>
        <v>0.000129322238680284</v>
      </c>
      <c r="I12" s="25" t="n">
        <f aca="false">4*$G$3*POWER((4/PI()),(7/4))*POWER(($A12*0.001),(7/4))/(POWER((I$11*0.001),(19/4)))</f>
        <v>5.43954151024137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730738948998601</v>
      </c>
      <c r="C13" s="27" t="n">
        <f aca="false">+$A12*0.001/((PI()*POWER((C$11*0.001),2))/4)</f>
        <v>0.462055285504124</v>
      </c>
      <c r="D13" s="27" t="n">
        <f aca="false">+$A12*0.001/((PI()*POWER((D$11*0.001),2))/4)</f>
        <v>0.283294665524912</v>
      </c>
      <c r="E13" s="27" t="n">
        <f aca="false">+$A12*0.001/((PI()*POWER((E$11*0.001),2))/4)</f>
        <v>0.179947925933513</v>
      </c>
      <c r="F13" s="27" t="n">
        <f aca="false">+$A12*0.001/((PI()*POWER((F$11*0.001),2))/4)</f>
        <v>0.115513821376031</v>
      </c>
      <c r="G13" s="27" t="n">
        <f aca="false">+$A12*0.001/((PI()*POWER((G$11*0.001),2))/4)</f>
        <v>0.0721791125133312</v>
      </c>
      <c r="H13" s="27" t="n">
        <f aca="false">+$A12*0.001/((PI()*POWER((H$11*0.001),2))/4)</f>
        <v>0.0509295817894065</v>
      </c>
      <c r="I13" s="27" t="n">
        <f aca="false">+$A12*0.001/((PI()*POWER((I$11*0.001),2))/4)</f>
        <v>0.0353677651315323</v>
      </c>
    </row>
    <row r="14" customFormat="false" ht="12.75" hidden="false" customHeight="false" outlineLevel="0" collapsed="false">
      <c r="A14" s="24" t="n">
        <v>0.15</v>
      </c>
      <c r="B14" s="25" t="n">
        <f aca="false">4*$G$3*POWER((4/PI()),(7/4))*POWER(($A14*0.001),(7/4))/(POWER((B$11*0.001),(19/4)))</f>
        <v>0.146965117000576</v>
      </c>
      <c r="C14" s="25" t="n">
        <f aca="false">4*$G$3*POWER((4/PI()),(7/4))*POWER(($A14*0.001),(7/4))/(POWER((C$11*0.001),(19/4)))</f>
        <v>0.0494796956677825</v>
      </c>
      <c r="D14" s="25" t="n">
        <f aca="false">4*$G$3*POWER((4/PI()),(7/4))*POWER(($A14*0.001),(7/4))/(POWER((D$11*0.001),(19/4)))</f>
        <v>0.015482642951606</v>
      </c>
      <c r="E14" s="25" t="n">
        <f aca="false">4*$G$3*POWER((4/PI()),(7/4))*POWER(($A14*0.001),(7/4))/(POWER((E$11*0.001),(19/4)))</f>
        <v>0.00526929683035217</v>
      </c>
      <c r="F14" s="25" t="n">
        <f aca="false">4*$G$3*POWER((4/PI()),(7/4))*POWER(($A14*0.001),(7/4))/(POWER((F$11*0.001),(19/4)))</f>
        <v>0.00183880019175926</v>
      </c>
      <c r="G14" s="25" t="n">
        <f aca="false">4*$G$3*POWER((4/PI()),(7/4))*POWER(($A14*0.001),(7/4))/(POWER((G$11*0.001),(19/4)))</f>
        <v>0.000601875005687889</v>
      </c>
      <c r="H14" s="25" t="n">
        <f aca="false">4*$G$3*POWER((4/PI()),(7/4))*POWER(($A14*0.001),(7/4))/(POWER((H$11*0.001),(19/4)))</f>
        <v>0.000262925626461334</v>
      </c>
      <c r="I14" s="25" t="n">
        <f aca="false">4*$G$3*POWER((4/PI()),(7/4))*POWER(($A14*0.001),(7/4))/(POWER((I$11*0.001),(19/4)))</f>
        <v>0.000110591563665893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1.0961084234979</v>
      </c>
      <c r="C15" s="27" t="n">
        <f aca="false">+$A14*0.001/((PI()*POWER((C$11*0.001),2))/4)</f>
        <v>0.693082928256185</v>
      </c>
      <c r="D15" s="27" t="n">
        <f aca="false">+$A14*0.001/((PI()*POWER((D$11*0.001),2))/4)</f>
        <v>0.424941998287367</v>
      </c>
      <c r="E15" s="27" t="n">
        <f aca="false">+$A14*0.001/((PI()*POWER((E$11*0.001),2))/4)</f>
        <v>0.269921888900269</v>
      </c>
      <c r="F15" s="27" t="n">
        <f aca="false">+$A14*0.001/((PI()*POWER((F$11*0.001),2))/4)</f>
        <v>0.173270732064046</v>
      </c>
      <c r="G15" s="27" t="n">
        <f aca="false">+$A14*0.001/((PI()*POWER((G$11*0.001),2))/4)</f>
        <v>0.108268668769997</v>
      </c>
      <c r="H15" s="27" t="n">
        <f aca="false">+$A14*0.001/((PI()*POWER((H$11*0.001),2))/4)</f>
        <v>0.0763943726841098</v>
      </c>
      <c r="I15" s="27" t="n">
        <f aca="false">+$A14*0.001/((PI()*POWER((I$11*0.001),2))/4)</f>
        <v>0.0530516476972985</v>
      </c>
    </row>
    <row r="16" customFormat="false" ht="12.75" hidden="false" customHeight="false" outlineLevel="0" collapsed="false">
      <c r="A16" s="24" t="n">
        <v>0.2</v>
      </c>
      <c r="B16" s="25" t="n">
        <f aca="false">4*$G$3*POWER((4/PI()),(7/4))*POWER(($A16*0.001),(7/4))/(POWER((B$11*0.001),(19/4)))</f>
        <v>0.243140359109769</v>
      </c>
      <c r="C16" s="25" t="n">
        <f aca="false">4*$G$3*POWER((4/PI()),(7/4))*POWER(($A16*0.001),(7/4))/(POWER((C$11*0.001),(19/4)))</f>
        <v>0.0818596359383672</v>
      </c>
      <c r="D16" s="25" t="n">
        <f aca="false">4*$G$3*POWER((4/PI()),(7/4))*POWER(($A16*0.001),(7/4))/(POWER((D$11*0.001),(19/4)))</f>
        <v>0.0256146182444577</v>
      </c>
      <c r="E16" s="25" t="n">
        <f aca="false">4*$G$3*POWER((4/PI()),(7/4))*POWER(($A16*0.001),(7/4))/(POWER((E$11*0.001),(19/4)))</f>
        <v>0.00871757019444804</v>
      </c>
      <c r="F16" s="25" t="n">
        <f aca="false">4*$G$3*POWER((4/PI()),(7/4))*POWER(($A16*0.001),(7/4))/(POWER((F$11*0.001),(19/4)))</f>
        <v>0.00304212692154496</v>
      </c>
      <c r="G16" s="25" t="n">
        <f aca="false">4*$G$3*POWER((4/PI()),(7/4))*POWER(($A16*0.001),(7/4))/(POWER((G$11*0.001),(19/4)))</f>
        <v>0.000995747208649339</v>
      </c>
      <c r="H16" s="25" t="n">
        <f aca="false">4*$G$3*POWER((4/PI()),(7/4))*POWER(($A16*0.001),(7/4))/(POWER((H$11*0.001),(19/4)))</f>
        <v>0.000434986427675344</v>
      </c>
      <c r="I16" s="25" t="n">
        <f aca="false">4*$G$3*POWER((4/PI()),(7/4))*POWER(($A16*0.001),(7/4))/(POWER((I$11*0.001),(19/4)))</f>
        <v>0.00018296363826343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4614778979972</v>
      </c>
      <c r="C17" s="27" t="n">
        <f aca="false">+$A16*0.001/((PI()*POWER((C$11*0.001),2))/4)</f>
        <v>0.924110571008247</v>
      </c>
      <c r="D17" s="27" t="n">
        <f aca="false">+$A16*0.001/((PI()*POWER((D$11*0.001),2))/4)</f>
        <v>0.566589331049823</v>
      </c>
      <c r="E17" s="27" t="n">
        <f aca="false">+$A16*0.001/((PI()*POWER((E$11*0.001),2))/4)</f>
        <v>0.359895851867026</v>
      </c>
      <c r="F17" s="27" t="n">
        <f aca="false">+$A16*0.001/((PI()*POWER((F$11*0.001),2))/4)</f>
        <v>0.231027642752062</v>
      </c>
      <c r="G17" s="27" t="n">
        <f aca="false">+$A16*0.001/((PI()*POWER((G$11*0.001),2))/4)</f>
        <v>0.144358225026662</v>
      </c>
      <c r="H17" s="27" t="n">
        <f aca="false">+$A16*0.001/((PI()*POWER((H$11*0.001),2))/4)</f>
        <v>0.101859163578813</v>
      </c>
      <c r="I17" s="27" t="n">
        <f aca="false">+$A16*0.001/((PI()*POWER((I$11*0.001),2))/4)</f>
        <v>0.0707355302630646</v>
      </c>
    </row>
    <row r="18" customFormat="false" ht="12.75" hidden="false" customHeight="false" outlineLevel="0" collapsed="false">
      <c r="A18" s="24" t="n">
        <v>0.25</v>
      </c>
      <c r="B18" s="25" t="n">
        <f aca="false">4*$G$3*POWER((4/PI()),(7/4))*POWER(($A18*0.001),(7/4))/(POWER((B$11*0.001),(19/4)))</f>
        <v>0.359293678809504</v>
      </c>
      <c r="C18" s="25" t="n">
        <f aca="false">4*$G$3*POWER((4/PI()),(7/4))*POWER(($A18*0.001),(7/4))/(POWER((C$11*0.001),(19/4)))</f>
        <v>0.120965724694946</v>
      </c>
      <c r="D18" s="25" t="n">
        <f aca="false">4*$G$3*POWER((4/PI()),(7/4))*POWER(($A18*0.001),(7/4))/(POWER((D$11*0.001),(19/4)))</f>
        <v>0.0378512660508055</v>
      </c>
      <c r="E18" s="25" t="n">
        <f aca="false">4*$G$3*POWER((4/PI()),(7/4))*POWER(($A18*0.001),(7/4))/(POWER((E$11*0.001),(19/4)))</f>
        <v>0.0128821388473366</v>
      </c>
      <c r="F18" s="25" t="n">
        <f aca="false">4*$G$3*POWER((4/PI()),(7/4))*POWER(($A18*0.001),(7/4))/(POWER((F$11*0.001),(19/4)))</f>
        <v>0.00449541563995908</v>
      </c>
      <c r="G18" s="25" t="n">
        <f aca="false">4*$G$3*POWER((4/PI()),(7/4))*POWER(($A18*0.001),(7/4))/(POWER((G$11*0.001),(19/4)))</f>
        <v>0.00147143682385695</v>
      </c>
      <c r="H18" s="25" t="n">
        <f aca="false">4*$G$3*POWER((4/PI()),(7/4))*POWER(($A18*0.001),(7/4))/(POWER((H$11*0.001),(19/4)))</f>
        <v>0.000642788693756599</v>
      </c>
      <c r="I18" s="25" t="n">
        <f aca="false">4*$G$3*POWER((4/PI()),(7/4))*POWER(($A18*0.001),(7/4))/(POWER((I$11*0.001),(19/4)))</f>
        <v>0.000270369258813017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8268473724965</v>
      </c>
      <c r="C19" s="27" t="n">
        <f aca="false">+$A18*0.001/((PI()*POWER((C$11*0.001),2))/4)</f>
        <v>1.15513821376031</v>
      </c>
      <c r="D19" s="27" t="n">
        <f aca="false">+$A18*0.001/((PI()*POWER((D$11*0.001),2))/4)</f>
        <v>0.708236663812279</v>
      </c>
      <c r="E19" s="27" t="n">
        <f aca="false">+$A18*0.001/((PI()*POWER((E$11*0.001),2))/4)</f>
        <v>0.449869814833782</v>
      </c>
      <c r="F19" s="27" t="n">
        <f aca="false">+$A18*0.001/((PI()*POWER((F$11*0.001),2))/4)</f>
        <v>0.288784553440077</v>
      </c>
      <c r="G19" s="27" t="n">
        <f aca="false">+$A18*0.001/((PI()*POWER((G$11*0.001),2))/4)</f>
        <v>0.180447781283328</v>
      </c>
      <c r="H19" s="27" t="n">
        <f aca="false">+$A18*0.001/((PI()*POWER((H$11*0.001),2))/4)</f>
        <v>0.127323954473516</v>
      </c>
      <c r="I19" s="27" t="n">
        <f aca="false">+$A18*0.001/((PI()*POWER((I$11*0.001),2))/4)</f>
        <v>0.0884194128288308</v>
      </c>
    </row>
    <row r="20" customFormat="false" ht="12.75" hidden="false" customHeight="false" outlineLevel="0" collapsed="false">
      <c r="A20" s="24" t="n">
        <v>0.3</v>
      </c>
      <c r="B20" s="25" t="n">
        <f aca="false">4*$G$3*POWER((4/PI()),(7/4))*POWER(($A20*0.001),(7/4))/(POWER((B$11*0.001),(19/4)))</f>
        <v>0.494329760212509</v>
      </c>
      <c r="C20" s="25" t="n">
        <f aca="false">4*$G$3*POWER((4/PI()),(7/4))*POWER(($A20*0.001),(7/4))/(POWER((C$11*0.001),(19/4)))</f>
        <v>0.166429194859532</v>
      </c>
      <c r="D20" s="25" t="n">
        <f aca="false">4*$G$3*POWER((4/PI()),(7/4))*POWER(($A20*0.001),(7/4))/(POWER((D$11*0.001),(19/4)))</f>
        <v>0.0520771958266349</v>
      </c>
      <c r="E20" s="25" t="n">
        <f aca="false">4*$G$3*POWER((4/PI()),(7/4))*POWER(($A20*0.001),(7/4))/(POWER((E$11*0.001),(19/4)))</f>
        <v>0.0177237312622036</v>
      </c>
      <c r="F20" s="25" t="n">
        <f aca="false">4*$G$3*POWER((4/PI()),(7/4))*POWER(($A20*0.001),(7/4))/(POWER((F$11*0.001),(19/4)))</f>
        <v>0.00618496195847282</v>
      </c>
      <c r="G20" s="25" t="n">
        <f aca="false">4*$G$3*POWER((4/PI()),(7/4))*POWER(($A20*0.001),(7/4))/(POWER((G$11*0.001),(19/4)))</f>
        <v>0.00202445813885502</v>
      </c>
      <c r="H20" s="25" t="n">
        <f aca="false">4*$G$3*POWER((4/PI()),(7/4))*POWER(($A20*0.001),(7/4))/(POWER((H$11*0.001),(19/4)))</f>
        <v>0.000884372867078691</v>
      </c>
      <c r="I20" s="25" t="n">
        <f aca="false">4*$G$3*POWER((4/PI()),(7/4))*POWER(($A20*0.001),(7/4))/(POWER((I$11*0.001),(19/4)))</f>
        <v>0.00037198419777581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2.1922168469958</v>
      </c>
      <c r="C21" s="27" t="n">
        <f aca="false">+$A20*0.001/((PI()*POWER((C$11*0.001),2))/4)</f>
        <v>1.38616585651237</v>
      </c>
      <c r="D21" s="27" t="n">
        <f aca="false">+$A20*0.001/((PI()*POWER((D$11*0.001),2))/4)</f>
        <v>0.849883996574735</v>
      </c>
      <c r="E21" s="27" t="n">
        <f aca="false">+$A20*0.001/((PI()*POWER((E$11*0.001),2))/4)</f>
        <v>0.539843777800538</v>
      </c>
      <c r="F21" s="27" t="n">
        <f aca="false">+$A20*0.001/((PI()*POWER((F$11*0.001),2))/4)</f>
        <v>0.346541464128093</v>
      </c>
      <c r="G21" s="27" t="n">
        <f aca="false">+$A20*0.001/((PI()*POWER((G$11*0.001),2))/4)</f>
        <v>0.216537337539994</v>
      </c>
      <c r="H21" s="27" t="n">
        <f aca="false">+$A20*0.001/((PI()*POWER((H$11*0.001),2))/4)</f>
        <v>0.15278874536822</v>
      </c>
      <c r="I21" s="27" t="n">
        <f aca="false">+$A20*0.001/((PI()*POWER((I$11*0.001),2))/4)</f>
        <v>0.106103295394597</v>
      </c>
    </row>
    <row r="22" customFormat="false" ht="12.75" hidden="false" customHeight="false" outlineLevel="0" collapsed="false">
      <c r="A22" s="24" t="n">
        <v>0.35</v>
      </c>
      <c r="B22" s="25" t="n">
        <f aca="false">4*$G$3*POWER((4/PI()),(7/4))*POWER(($A22*0.001),(7/4))/(POWER((B$11*0.001),(19/4)))</f>
        <v>0.647401407117954</v>
      </c>
      <c r="C22" s="25" t="n">
        <f aca="false">4*$G$3*POWER((4/PI()),(7/4))*POWER(($A22*0.001),(7/4))/(POWER((C$11*0.001),(19/4)))</f>
        <v>0.217964815412388</v>
      </c>
      <c r="D22" s="25" t="n">
        <f aca="false">4*$G$3*POWER((4/PI()),(7/4))*POWER(($A22*0.001),(7/4))/(POWER((D$11*0.001),(19/4)))</f>
        <v>0.0682031562138336</v>
      </c>
      <c r="E22" s="25" t="n">
        <f aca="false">4*$G$3*POWER((4/PI()),(7/4))*POWER(($A22*0.001),(7/4))/(POWER((E$11*0.001),(19/4)))</f>
        <v>0.0232119720115542</v>
      </c>
      <c r="F22" s="25" t="n">
        <f aca="false">4*$G$3*POWER((4/PI()),(7/4))*POWER(($A22*0.001),(7/4))/(POWER((F$11*0.001),(19/4)))</f>
        <v>0.00810016591589581</v>
      </c>
      <c r="G22" s="25" t="n">
        <f aca="false">4*$G$3*POWER((4/PI()),(7/4))*POWER(($A22*0.001),(7/4))/(POWER((G$11*0.001),(19/4)))</f>
        <v>0.0026513415805326</v>
      </c>
      <c r="H22" s="25" t="n">
        <f aca="false">4*$G$3*POWER((4/PI()),(7/4))*POWER(($A22*0.001),(7/4))/(POWER((H$11*0.001),(19/4)))</f>
        <v>0.00115822328462998</v>
      </c>
      <c r="I22" s="25" t="n">
        <f aca="false">4*$G$3*POWER((4/PI()),(7/4))*POWER(($A22*0.001),(7/4))/(POWER((I$11*0.001),(19/4)))</f>
        <v>0.000487170938205651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5575863214951</v>
      </c>
      <c r="C23" s="27" t="n">
        <f aca="false">+$A22*0.001/((PI()*POWER((C$11*0.001),2))/4)</f>
        <v>1.61719349926443</v>
      </c>
      <c r="D23" s="27" t="n">
        <f aca="false">+$A22*0.001/((PI()*POWER((D$11*0.001),2))/4)</f>
        <v>0.991531329337191</v>
      </c>
      <c r="E23" s="27" t="n">
        <f aca="false">+$A22*0.001/((PI()*POWER((E$11*0.001),2))/4)</f>
        <v>0.629817740767295</v>
      </c>
      <c r="F23" s="27" t="n">
        <f aca="false">+$A22*0.001/((PI()*POWER((F$11*0.001),2))/4)</f>
        <v>0.404298374816108</v>
      </c>
      <c r="G23" s="27" t="n">
        <f aca="false">+$A22*0.001/((PI()*POWER((G$11*0.001),2))/4)</f>
        <v>0.252626893796659</v>
      </c>
      <c r="H23" s="27" t="n">
        <f aca="false">+$A22*0.001/((PI()*POWER((H$11*0.001),2))/4)</f>
        <v>0.178253536262923</v>
      </c>
      <c r="I23" s="27" t="n">
        <f aca="false">+$A22*0.001/((PI()*POWER((I$11*0.001),2))/4)</f>
        <v>0.123787177960363</v>
      </c>
    </row>
    <row r="24" customFormat="false" ht="12.75" hidden="false" customHeight="false" outlineLevel="0" collapsed="false">
      <c r="A24" s="24" t="n">
        <v>0.4</v>
      </c>
      <c r="B24" s="25" t="n">
        <f aca="false">4*$G$3*POWER((4/PI()),(7/4))*POWER(($A24*0.001),(7/4))/(POWER((B$11*0.001),(19/4)))</f>
        <v>0.817823425515621</v>
      </c>
      <c r="C24" s="25" t="n">
        <f aca="false">4*$G$3*POWER((4/PI()),(7/4))*POWER(($A24*0.001),(7/4))/(POWER((C$11*0.001),(19/4)))</f>
        <v>0.275341897658188</v>
      </c>
      <c r="D24" s="25" t="n">
        <f aca="false">4*$G$3*POWER((4/PI()),(7/4))*POWER(($A24*0.001),(7/4))/(POWER((D$11*0.001),(19/4)))</f>
        <v>0.0861569626394275</v>
      </c>
      <c r="E24" s="25" t="n">
        <f aca="false">4*$G$3*POWER((4/PI()),(7/4))*POWER(($A24*0.001),(7/4))/(POWER((E$11*0.001),(19/4)))</f>
        <v>0.0293222941049359</v>
      </c>
      <c r="F24" s="25" t="n">
        <f aca="false">4*$G$3*POWER((4/PI()),(7/4))*POWER(($A24*0.001),(7/4))/(POWER((F$11*0.001),(19/4)))</f>
        <v>0.0102324544922959</v>
      </c>
      <c r="G24" s="25" t="n">
        <f aca="false">4*$G$3*POWER((4/PI()),(7/4))*POWER(($A24*0.001),(7/4))/(POWER((G$11*0.001),(19/4)))</f>
        <v>0.00334928103300849</v>
      </c>
      <c r="H24" s="25" t="n">
        <f aca="false">4*$G$3*POWER((4/PI()),(7/4))*POWER(($A24*0.001),(7/4))/(POWER((H$11*0.001),(19/4)))</f>
        <v>0.00146311411086486</v>
      </c>
      <c r="I24" s="25" t="n">
        <f aca="false">4*$G$3*POWER((4/PI()),(7/4))*POWER(($A24*0.001),(7/4))/(POWER((I$11*0.001),(19/4)))</f>
        <v>0.000615413870149982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92295579599441</v>
      </c>
      <c r="C25" s="27" t="n">
        <f aca="false">+$A24*0.001/((PI()*POWER((C$11*0.001),2))/4)</f>
        <v>1.84822114201649</v>
      </c>
      <c r="D25" s="27" t="n">
        <f aca="false">+$A24*0.001/((PI()*POWER((D$11*0.001),2))/4)</f>
        <v>1.13317866209965</v>
      </c>
      <c r="E25" s="27" t="n">
        <f aca="false">+$A24*0.001/((PI()*POWER((E$11*0.001),2))/4)</f>
        <v>0.719791703734051</v>
      </c>
      <c r="F25" s="27" t="n">
        <f aca="false">+$A24*0.001/((PI()*POWER((F$11*0.001),2))/4)</f>
        <v>0.462055285504124</v>
      </c>
      <c r="G25" s="27" t="n">
        <f aca="false">+$A24*0.001/((PI()*POWER((G$11*0.001),2))/4)</f>
        <v>0.288716450053325</v>
      </c>
      <c r="H25" s="27" t="n">
        <f aca="false">+$A24*0.001/((PI()*POWER((H$11*0.001),2))/4)</f>
        <v>0.203718327157626</v>
      </c>
      <c r="I25" s="27" t="n">
        <f aca="false">+$A24*0.001/((PI()*POWER((I$11*0.001),2))/4)</f>
        <v>0.141471060526129</v>
      </c>
    </row>
    <row r="26" customFormat="false" ht="12.75" hidden="false" customHeight="false" outlineLevel="0" collapsed="false">
      <c r="A26" s="24" t="n">
        <v>0.45</v>
      </c>
      <c r="B26" s="25" t="n">
        <f aca="false">4*$G$3*POWER((4/PI()),(7/4))*POWER(($A26*0.001),(7/4))/(POWER((B$11*0.001),(19/4)))</f>
        <v>1.00502406398699</v>
      </c>
      <c r="C26" s="25" t="n">
        <f aca="false">4*$G$3*POWER((4/PI()),(7/4))*POWER(($A26*0.001),(7/4))/(POWER((C$11*0.001),(19/4)))</f>
        <v>0.338367946352055</v>
      </c>
      <c r="D26" s="25" t="n">
        <f aca="false">4*$G$3*POWER((4/PI()),(7/4))*POWER(($A26*0.001),(7/4))/(POWER((D$11*0.001),(19/4)))</f>
        <v>0.105878381605491</v>
      </c>
      <c r="E26" s="25" t="n">
        <f aca="false">4*$G$3*POWER((4/PI()),(7/4))*POWER(($A26*0.001),(7/4))/(POWER((E$11*0.001),(19/4)))</f>
        <v>0.0360341979299317</v>
      </c>
      <c r="F26" s="25" t="n">
        <f aca="false">4*$G$3*POWER((4/PI()),(7/4))*POWER(($A26*0.001),(7/4))/(POWER((F$11*0.001),(19/4)))</f>
        <v>0.0125746740403351</v>
      </c>
      <c r="G26" s="25" t="n">
        <f aca="false">4*$G$3*POWER((4/PI()),(7/4))*POWER(($A26*0.001),(7/4))/(POWER((G$11*0.001),(19/4)))</f>
        <v>0.00411593496861072</v>
      </c>
      <c r="H26" s="25" t="n">
        <f aca="false">4*$G$3*POWER((4/PI()),(7/4))*POWER(($A26*0.001),(7/4))/(POWER((H$11*0.001),(19/4)))</f>
        <v>0.0017980224629186</v>
      </c>
      <c r="I26" s="25" t="n">
        <f aca="false">4*$G$3*POWER((4/PI()),(7/4))*POWER(($A26*0.001),(7/4))/(POWER((I$11*0.001),(19/4)))</f>
        <v>0.000756282749448201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28832527049371</v>
      </c>
      <c r="C27" s="27" t="n">
        <f aca="false">+$A26*0.001/((PI()*POWER((C$11*0.001),2))/4)</f>
        <v>2.07924878476856</v>
      </c>
      <c r="D27" s="27" t="n">
        <f aca="false">+$A26*0.001/((PI()*POWER((D$11*0.001),2))/4)</f>
        <v>1.2748259948621</v>
      </c>
      <c r="E27" s="27" t="n">
        <f aca="false">+$A26*0.001/((PI()*POWER((E$11*0.001),2))/4)</f>
        <v>0.809765666700807</v>
      </c>
      <c r="F27" s="27" t="n">
        <f aca="false">+$A26*0.001/((PI()*POWER((F$11*0.001),2))/4)</f>
        <v>0.519812196192139</v>
      </c>
      <c r="G27" s="27" t="n">
        <f aca="false">+$A26*0.001/((PI()*POWER((G$11*0.001),2))/4)</f>
        <v>0.32480600630999</v>
      </c>
      <c r="H27" s="27" t="n">
        <f aca="false">+$A26*0.001/((PI()*POWER((H$11*0.001),2))/4)</f>
        <v>0.229183118052329</v>
      </c>
      <c r="I27" s="27" t="n">
        <f aca="false">+$A26*0.001/((PI()*POWER((I$11*0.001),2))/4)</f>
        <v>0.159154943091895</v>
      </c>
    </row>
    <row r="28" customFormat="false" ht="12.75" hidden="false" customHeight="false" outlineLevel="0" collapsed="false">
      <c r="A28" s="24" t="n">
        <v>0.5</v>
      </c>
      <c r="B28" s="25" t="n">
        <f aca="false">4*$G$3*POWER((4/PI()),(7/4))*POWER(($A28*0.001),(7/4))/(POWER((B$11*0.001),(19/4)))</f>
        <v>1.20851506613693</v>
      </c>
      <c r="C28" s="25" t="n">
        <f aca="false">4*$G$3*POWER((4/PI()),(7/4))*POWER(($A28*0.001),(7/4))/(POWER((C$11*0.001),(19/4)))</f>
        <v>0.406878577058192</v>
      </c>
      <c r="D28" s="25" t="n">
        <f aca="false">4*$G$3*POWER((4/PI()),(7/4))*POWER(($A28*0.001),(7/4))/(POWER((D$11*0.001),(19/4)))</f>
        <v>0.127315975739748</v>
      </c>
      <c r="E28" s="25" t="n">
        <f aca="false">4*$G$3*POWER((4/PI()),(7/4))*POWER(($A28*0.001),(7/4))/(POWER((E$11*0.001),(19/4)))</f>
        <v>0.0433301775101038</v>
      </c>
      <c r="F28" s="25" t="n">
        <f aca="false">4*$G$3*POWER((4/PI()),(7/4))*POWER(($A28*0.001),(7/4))/(POWER((F$11*0.001),(19/4)))</f>
        <v>0.0151207155868683</v>
      </c>
      <c r="G28" s="25" t="n">
        <f aca="false">4*$G$3*POWER((4/PI()),(7/4))*POWER(($A28*0.001),(7/4))/(POWER((G$11*0.001),(19/4)))</f>
        <v>0.00494930380181448</v>
      </c>
      <c r="H28" s="25" t="n">
        <f aca="false">4*$G$3*POWER((4/PI()),(7/4))*POWER(($A28*0.001),(7/4))/(POWER((H$11*0.001),(19/4)))</f>
        <v>0.00216207483338217</v>
      </c>
      <c r="I28" s="25" t="n">
        <f aca="false">4*$G$3*POWER((4/PI()),(7/4))*POWER(($A28*0.001),(7/4))/(POWER((I$11*0.001),(19/4)))</f>
        <v>0.00090941016212268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65369474499301</v>
      </c>
      <c r="C29" s="27" t="n">
        <f aca="false">+$A28*0.001/((PI()*POWER((C$11*0.001),2))/4)</f>
        <v>2.31027642752062</v>
      </c>
      <c r="D29" s="27" t="n">
        <f aca="false">+$A28*0.001/((PI()*POWER((D$11*0.001),2))/4)</f>
        <v>1.41647332762456</v>
      </c>
      <c r="E29" s="27" t="n">
        <f aca="false">+$A28*0.001/((PI()*POWER((E$11*0.001),2))/4)</f>
        <v>0.899739629667564</v>
      </c>
      <c r="F29" s="27" t="n">
        <f aca="false">+$A28*0.001/((PI()*POWER((F$11*0.001),2))/4)</f>
        <v>0.577569106880154</v>
      </c>
      <c r="G29" s="27" t="n">
        <f aca="false">+$A28*0.001/((PI()*POWER((G$11*0.001),2))/4)</f>
        <v>0.360895562566656</v>
      </c>
      <c r="H29" s="27" t="n">
        <f aca="false">+$A28*0.001/((PI()*POWER((H$11*0.001),2))/4)</f>
        <v>0.254647908947033</v>
      </c>
      <c r="I29" s="27" t="n">
        <f aca="false">+$A28*0.001/((PI()*POWER((I$11*0.001),2))/4)</f>
        <v>0.176838825657662</v>
      </c>
    </row>
    <row r="30" customFormat="false" ht="12.75" hidden="false" customHeight="false" outlineLevel="0" collapsed="false">
      <c r="A30" s="24" t="n">
        <v>0.6</v>
      </c>
      <c r="B30" s="25" t="n">
        <f aca="false">4*$G$3*POWER((4/PI()),(7/4))*POWER(($A30*0.001),(7/4))/(POWER((B$11*0.001),(19/4)))</f>
        <v>1.66272049326371</v>
      </c>
      <c r="C30" s="25" t="n">
        <f aca="false">4*$G$3*POWER((4/PI()),(7/4))*POWER(($A30*0.001),(7/4))/(POWER((C$11*0.001),(19/4)))</f>
        <v>0.559798853403771</v>
      </c>
      <c r="D30" s="25" t="n">
        <f aca="false">4*$G$3*POWER((4/PI()),(7/4))*POWER(($A30*0.001),(7/4))/(POWER((D$11*0.001),(19/4)))</f>
        <v>0.175166109148332</v>
      </c>
      <c r="E30" s="25" t="n">
        <f aca="false">4*$G$3*POWER((4/PI()),(7/4))*POWER(($A30*0.001),(7/4))/(POWER((E$11*0.001),(19/4)))</f>
        <v>0.0596152883332288</v>
      </c>
      <c r="F30" s="25" t="n">
        <f aca="false">4*$G$3*POWER((4/PI()),(7/4))*POWER(($A30*0.001),(7/4))/(POWER((F$11*0.001),(19/4)))</f>
        <v>0.0208036493574415</v>
      </c>
      <c r="G30" s="25" t="n">
        <f aca="false">4*$G$3*POWER((4/PI()),(7/4))*POWER(($A30*0.001),(7/4))/(POWER((G$11*0.001),(19/4)))</f>
        <v>0.00680943836717757</v>
      </c>
      <c r="H30" s="25" t="n">
        <f aca="false">4*$G$3*POWER((4/PI()),(7/4))*POWER(($A30*0.001),(7/4))/(POWER((H$11*0.001),(19/4)))</f>
        <v>0.00297466389469649</v>
      </c>
      <c r="I30" s="25" t="n">
        <f aca="false">4*$G$3*POWER((4/PI()),(7/4))*POWER(($A30*0.001),(7/4))/(POWER((I$11*0.001),(19/4)))</f>
        <v>0.00125120071376283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38443369399161</v>
      </c>
      <c r="C31" s="27" t="n">
        <f aca="false">+$A30*0.001/((PI()*POWER((C$11*0.001),2))/4)</f>
        <v>2.77233171302474</v>
      </c>
      <c r="D31" s="27" t="n">
        <f aca="false">+$A30*0.001/((PI()*POWER((D$11*0.001),2))/4)</f>
        <v>1.69976799314947</v>
      </c>
      <c r="E31" s="27" t="n">
        <f aca="false">+$A30*0.001/((PI()*POWER((E$11*0.001),2))/4)</f>
        <v>1.07968755560108</v>
      </c>
      <c r="F31" s="27" t="n">
        <f aca="false">+$A30*0.001/((PI()*POWER((F$11*0.001),2))/4)</f>
        <v>0.693082928256185</v>
      </c>
      <c r="G31" s="27" t="n">
        <f aca="false">+$A30*0.001/((PI()*POWER((G$11*0.001),2))/4)</f>
        <v>0.433074675079987</v>
      </c>
      <c r="H31" s="27" t="n">
        <f aca="false">+$A30*0.001/((PI()*POWER((H$11*0.001),2))/4)</f>
        <v>0.305577490736439</v>
      </c>
      <c r="I31" s="27" t="n">
        <f aca="false">+$A30*0.001/((PI()*POWER((I$11*0.001),2))/4)</f>
        <v>0.212206590789194</v>
      </c>
    </row>
    <row r="32" customFormat="false" ht="12.75" hidden="false" customHeight="false" outlineLevel="0" collapsed="false">
      <c r="A32" s="24" t="n">
        <v>0.7</v>
      </c>
      <c r="B32" s="25" t="n">
        <f aca="false">4*$G$3*POWER((4/PI()),(7/4))*POWER(($A32*0.001),(7/4))/(POWER((B$11*0.001),(19/4)))</f>
        <v>2.17759008990279</v>
      </c>
      <c r="C32" s="25" t="n">
        <f aca="false">4*$G$3*POWER((4/PI()),(7/4))*POWER(($A32*0.001),(7/4))/(POWER((C$11*0.001),(19/4)))</f>
        <v>0.733143327726857</v>
      </c>
      <c r="D32" s="25" t="n">
        <f aca="false">4*$G$3*POWER((4/PI()),(7/4))*POWER(($A32*0.001),(7/4))/(POWER((D$11*0.001),(19/4)))</f>
        <v>0.229407158276807</v>
      </c>
      <c r="E32" s="25" t="n">
        <f aca="false">4*$G$3*POWER((4/PI()),(7/4))*POWER(($A32*0.001),(7/4))/(POWER((E$11*0.001),(19/4)))</f>
        <v>0.0780754562219421</v>
      </c>
      <c r="F32" s="25" t="n">
        <f aca="false">4*$G$3*POWER((4/PI()),(7/4))*POWER(($A32*0.001),(7/4))/(POWER((F$11*0.001),(19/4)))</f>
        <v>0.0272456019265484</v>
      </c>
      <c r="G32" s="25" t="n">
        <f aca="false">4*$G$3*POWER((4/PI()),(7/4))*POWER(($A32*0.001),(7/4))/(POWER((G$11*0.001),(19/4)))</f>
        <v>0.00891801452273191</v>
      </c>
      <c r="H32" s="25" t="n">
        <f aca="false">4*$G$3*POWER((4/PI()),(7/4))*POWER(($A32*0.001),(7/4))/(POWER((H$11*0.001),(19/4)))</f>
        <v>0.00389578323243494</v>
      </c>
      <c r="I32" s="25" t="n">
        <f aca="false">4*$G$3*POWER((4/PI()),(7/4))*POWER(($A32*0.001),(7/4))/(POWER((I$11*0.001),(19/4)))</f>
        <v>0.00163864118221168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5.11517264299021</v>
      </c>
      <c r="C33" s="27" t="n">
        <f aca="false">+$A32*0.001/((PI()*POWER((C$11*0.001),2))/4)</f>
        <v>3.23438699852886</v>
      </c>
      <c r="D33" s="27" t="n">
        <f aca="false">+$A32*0.001/((PI()*POWER((D$11*0.001),2))/4)</f>
        <v>1.98306265867438</v>
      </c>
      <c r="E33" s="27" t="n">
        <f aca="false">+$A32*0.001/((PI()*POWER((E$11*0.001),2))/4)</f>
        <v>1.25963548153459</v>
      </c>
      <c r="F33" s="27" t="n">
        <f aca="false">+$A32*0.001/((PI()*POWER((F$11*0.001),2))/4)</f>
        <v>0.808596749632216</v>
      </c>
      <c r="G33" s="27" t="n">
        <f aca="false">+$A32*0.001/((PI()*POWER((G$11*0.001),2))/4)</f>
        <v>0.505253787593319</v>
      </c>
      <c r="H33" s="27" t="n">
        <f aca="false">+$A32*0.001/((PI()*POWER((H$11*0.001),2))/4)</f>
        <v>0.356507072525846</v>
      </c>
      <c r="I33" s="27" t="n">
        <f aca="false">+$A32*0.001/((PI()*POWER((I$11*0.001),2))/4)</f>
        <v>0.247574355920726</v>
      </c>
    </row>
    <row r="34" customFormat="false" ht="12.75" hidden="false" customHeight="false" outlineLevel="0" collapsed="false">
      <c r="A34" s="24" t="n">
        <v>0.8</v>
      </c>
      <c r="B34" s="25" t="n">
        <f aca="false">4*$G$3*POWER((4/PI()),(7/4))*POWER(($A34*0.001),(7/4))/(POWER((B$11*0.001),(19/4)))</f>
        <v>2.7508191473064</v>
      </c>
      <c r="C34" s="25" t="n">
        <f aca="false">4*$G$3*POWER((4/PI()),(7/4))*POWER(($A34*0.001),(7/4))/(POWER((C$11*0.001),(19/4)))</f>
        <v>0.926136058839703</v>
      </c>
      <c r="D34" s="25" t="n">
        <f aca="false">4*$G$3*POWER((4/PI()),(7/4))*POWER(($A34*0.001),(7/4))/(POWER((D$11*0.001),(19/4)))</f>
        <v>0.289796324130571</v>
      </c>
      <c r="E34" s="25" t="n">
        <f aca="false">4*$G$3*POWER((4/PI()),(7/4))*POWER(($A34*0.001),(7/4))/(POWER((E$11*0.001),(19/4)))</f>
        <v>0.0986280479994231</v>
      </c>
      <c r="F34" s="25" t="n">
        <f aca="false">4*$G$3*POWER((4/PI()),(7/4))*POWER(($A34*0.001),(7/4))/(POWER((F$11*0.001),(19/4)))</f>
        <v>0.0344177372072736</v>
      </c>
      <c r="G34" s="25" t="n">
        <f aca="false">4*$G$3*POWER((4/PI()),(7/4))*POWER(($A34*0.001),(7/4))/(POWER((G$11*0.001),(19/4)))</f>
        <v>0.0112655936573364</v>
      </c>
      <c r="H34" s="25" t="n">
        <f aca="false">4*$G$3*POWER((4/PI()),(7/4))*POWER(($A34*0.001),(7/4))/(POWER((H$11*0.001),(19/4)))</f>
        <v>0.00492130964373356</v>
      </c>
      <c r="I34" s="25" t="n">
        <f aca="false">4*$G$3*POWER((4/PI()),(7/4))*POWER(($A34*0.001),(7/4))/(POWER((I$11*0.001),(19/4)))</f>
        <v>0.00206999726922614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5.84591159198881</v>
      </c>
      <c r="C35" s="27" t="n">
        <f aca="false">+$A34*0.001/((PI()*POWER((C$11*0.001),2))/4)</f>
        <v>3.69644228403299</v>
      </c>
      <c r="D35" s="27" t="n">
        <f aca="false">+$A34*0.001/((PI()*POWER((D$11*0.001),2))/4)</f>
        <v>2.26635732419929</v>
      </c>
      <c r="E35" s="27" t="n">
        <f aca="false">+$A34*0.001/((PI()*POWER((E$11*0.001),2))/4)</f>
        <v>1.4395834074681</v>
      </c>
      <c r="F35" s="27" t="n">
        <f aca="false">+$A34*0.001/((PI()*POWER((F$11*0.001),2))/4)</f>
        <v>0.924110571008247</v>
      </c>
      <c r="G35" s="27" t="n">
        <f aca="false">+$A34*0.001/((PI()*POWER((G$11*0.001),2))/4)</f>
        <v>0.57743290010665</v>
      </c>
      <c r="H35" s="27" t="n">
        <f aca="false">+$A34*0.001/((PI()*POWER((H$11*0.001),2))/4)</f>
        <v>0.407436654315252</v>
      </c>
      <c r="I35" s="27" t="n">
        <f aca="false">+$A34*0.001/((PI()*POWER((I$11*0.001),2))/4)</f>
        <v>0.282942121052258</v>
      </c>
    </row>
    <row r="36" customFormat="false" ht="12.75" hidden="false" customHeight="false" outlineLevel="0" collapsed="false">
      <c r="A36" s="24" t="n">
        <v>0.9</v>
      </c>
      <c r="B36" s="25" t="n">
        <f aca="false">4*$G$3*POWER((4/PI()),(7/4))*POWER(($A36*0.001),(7/4))/(POWER((B$11*0.001),(19/4)))</f>
        <v>3.38048453060153</v>
      </c>
      <c r="C36" s="25" t="n">
        <f aca="false">4*$G$3*POWER((4/PI()),(7/4))*POWER(($A36*0.001),(7/4))/(POWER((C$11*0.001),(19/4)))</f>
        <v>1.13812957249682</v>
      </c>
      <c r="D36" s="25" t="n">
        <f aca="false">4*$G$3*POWER((4/PI()),(7/4))*POWER(($A36*0.001),(7/4))/(POWER((D$11*0.001),(19/4)))</f>
        <v>0.35613100617969</v>
      </c>
      <c r="E36" s="25" t="n">
        <f aca="false">4*$G$3*POWER((4/PI()),(7/4))*POWER(($A36*0.001),(7/4))/(POWER((E$11*0.001),(19/4)))</f>
        <v>0.121204111463289</v>
      </c>
      <c r="F36" s="25" t="n">
        <f aca="false">4*$G$3*POWER((4/PI()),(7/4))*POWER(($A36*0.001),(7/4))/(POWER((F$11*0.001),(19/4)))</f>
        <v>0.0422959932940069</v>
      </c>
      <c r="G36" s="25" t="n">
        <f aca="false">4*$G$3*POWER((4/PI()),(7/4))*POWER(($A36*0.001),(7/4))/(POWER((G$11*0.001),(19/4)))</f>
        <v>0.0138442998420887</v>
      </c>
      <c r="H36" s="25" t="n">
        <f aca="false">4*$G$3*POWER((4/PI()),(7/4))*POWER(($A36*0.001),(7/4))/(POWER((H$11*0.001),(19/4)))</f>
        <v>0.00604780257445562</v>
      </c>
      <c r="I36" s="25" t="n">
        <f aca="false">4*$G$3*POWER((4/PI()),(7/4))*POWER(($A36*0.001),(7/4))/(POWER((I$11*0.001),(19/4)))</f>
        <v>0.00254382181171686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6.57665054098741</v>
      </c>
      <c r="C37" s="27" t="n">
        <f aca="false">+$A36*0.001/((PI()*POWER((C$11*0.001),2))/4)</f>
        <v>4.15849756953711</v>
      </c>
      <c r="D37" s="27" t="n">
        <f aca="false">+$A36*0.001/((PI()*POWER((D$11*0.001),2))/4)</f>
        <v>2.5496519897242</v>
      </c>
      <c r="E37" s="27" t="n">
        <f aca="false">+$A36*0.001/((PI()*POWER((E$11*0.001),2))/4)</f>
        <v>1.61953133340161</v>
      </c>
      <c r="F37" s="27" t="n">
        <f aca="false">+$A36*0.001/((PI()*POWER((F$11*0.001),2))/4)</f>
        <v>1.03962439238428</v>
      </c>
      <c r="G37" s="27" t="n">
        <f aca="false">+$A36*0.001/((PI()*POWER((G$11*0.001),2))/4)</f>
        <v>0.649612012619981</v>
      </c>
      <c r="H37" s="27" t="n">
        <f aca="false">+$A36*0.001/((PI()*POWER((H$11*0.001),2))/4)</f>
        <v>0.458366236104659</v>
      </c>
      <c r="I37" s="27" t="n">
        <f aca="false">+$A36*0.001/((PI()*POWER((I$11*0.001),2))/4)</f>
        <v>0.318309886183791</v>
      </c>
    </row>
    <row r="38" customFormat="false" ht="12.75" hidden="false" customHeight="false" outlineLevel="0" collapsed="false">
      <c r="A38" s="24" t="n">
        <v>1</v>
      </c>
      <c r="B38" s="25" t="n">
        <f aca="false">4*$G$3*POWER((4/PI()),(7/4))*POWER(($A38*0.001),(7/4))/(POWER((B$11*0.001),(19/4)))</f>
        <v>4.06494394757859</v>
      </c>
      <c r="C38" s="25" t="n">
        <f aca="false">4*$G$3*POWER((4/PI()),(7/4))*POWER(($A38*0.001),(7/4))/(POWER((C$11*0.001),(19/4)))</f>
        <v>1.36857094756706</v>
      </c>
      <c r="D38" s="25" t="n">
        <f aca="false">4*$G$3*POWER((4/PI()),(7/4))*POWER(($A38*0.001),(7/4))/(POWER((D$11*0.001),(19/4)))</f>
        <v>0.428238190416332</v>
      </c>
      <c r="E38" s="25" t="n">
        <f aca="false">4*$G$3*POWER((4/PI()),(7/4))*POWER(($A38*0.001),(7/4))/(POWER((E$11*0.001),(19/4)))</f>
        <v>0.145744763762214</v>
      </c>
      <c r="F38" s="25" t="n">
        <f aca="false">4*$G$3*POWER((4/PI()),(7/4))*POWER(($A38*0.001),(7/4))/(POWER((F$11*0.001),(19/4)))</f>
        <v>0.050859822132274</v>
      </c>
      <c r="G38" s="25" t="n">
        <f aca="false">4*$G$3*POWER((4/PI()),(7/4))*POWER(($A38*0.001),(7/4))/(POWER((G$11*0.001),(19/4)))</f>
        <v>0.0166474072997895</v>
      </c>
      <c r="H38" s="25" t="n">
        <f aca="false">4*$G$3*POWER((4/PI()),(7/4))*POWER(($A38*0.001),(7/4))/(POWER((H$11*0.001),(19/4)))</f>
        <v>0.00727232390760535</v>
      </c>
      <c r="I38" s="25" t="n">
        <f aca="false">4*$G$3*POWER((4/PI()),(7/4))*POWER(($A38*0.001),(7/4))/(POWER((I$11*0.001),(19/4)))</f>
        <v>0.00305887898129705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7.30738948998601</v>
      </c>
      <c r="C39" s="27" t="n">
        <f aca="false">+$A38*0.001/((PI()*POWER((C$11*0.001),2))/4)</f>
        <v>4.62055285504124</v>
      </c>
      <c r="D39" s="27" t="n">
        <f aca="false">+$A38*0.001/((PI()*POWER((D$11*0.001),2))/4)</f>
        <v>2.83294665524912</v>
      </c>
      <c r="E39" s="27" t="n">
        <f aca="false">+$A38*0.001/((PI()*POWER((E$11*0.001),2))/4)</f>
        <v>1.79947925933513</v>
      </c>
      <c r="F39" s="27" t="n">
        <f aca="false">+$A38*0.001/((PI()*POWER((F$11*0.001),2))/4)</f>
        <v>1.15513821376031</v>
      </c>
      <c r="G39" s="27" t="n">
        <f aca="false">+$A38*0.001/((PI()*POWER((G$11*0.001),2))/4)</f>
        <v>0.721791125133312</v>
      </c>
      <c r="H39" s="27" t="n">
        <f aca="false">+$A38*0.001/((PI()*POWER((H$11*0.001),2))/4)</f>
        <v>0.509295817894065</v>
      </c>
      <c r="I39" s="27" t="n">
        <f aca="false">+$A38*0.001/((PI()*POWER((I$11*0.001),2))/4)</f>
        <v>0.353677651315323</v>
      </c>
    </row>
    <row r="40" customFormat="false" ht="12.75" hidden="false" customHeight="false" outlineLevel="0" collapsed="false">
      <c r="A40" s="24" t="n">
        <v>1.2</v>
      </c>
      <c r="B40" s="25" t="n">
        <f aca="false">4*$G$3*POWER((4/PI()),(7/4))*POWER(($A40*0.001),(7/4))/(POWER((B$11*0.001),(19/4)))</f>
        <v>5.59270280941736</v>
      </c>
      <c r="C40" s="25" t="n">
        <f aca="false">4*$G$3*POWER((4/PI()),(7/4))*POWER(($A40*0.001),(7/4))/(POWER((C$11*0.001),(19/4)))</f>
        <v>1.88293139636148</v>
      </c>
      <c r="D40" s="25" t="n">
        <f aca="false">4*$G$3*POWER((4/PI()),(7/4))*POWER(($A40*0.001),(7/4))/(POWER((D$11*0.001),(19/4)))</f>
        <v>0.589186213027093</v>
      </c>
      <c r="E40" s="25" t="n">
        <f aca="false">4*$G$3*POWER((4/PI()),(7/4))*POWER(($A40*0.001),(7/4))/(POWER((E$11*0.001),(19/4)))</f>
        <v>0.200521129014915</v>
      </c>
      <c r="F40" s="25" t="n">
        <f aca="false">4*$G$3*POWER((4/PI()),(7/4))*POWER(($A40*0.001),(7/4))/(POWER((F$11*0.001),(19/4)))</f>
        <v>0.0699748566754714</v>
      </c>
      <c r="G40" s="25" t="n">
        <f aca="false">4*$G$3*POWER((4/PI()),(7/4))*POWER(($A40*0.001),(7/4))/(POWER((G$11*0.001),(19/4)))</f>
        <v>0.0229041292514029</v>
      </c>
      <c r="H40" s="25" t="n">
        <f aca="false">4*$G$3*POWER((4/PI()),(7/4))*POWER(($A40*0.001),(7/4))/(POWER((H$11*0.001),(19/4)))</f>
        <v>0.0100055368225397</v>
      </c>
      <c r="I40" s="25" t="n">
        <f aca="false">4*$G$3*POWER((4/PI()),(7/4))*POWER(($A40*0.001),(7/4))/(POWER((I$11*0.001),(19/4)))</f>
        <v>0.00420852077986421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8.76886738798321</v>
      </c>
      <c r="C41" s="27" t="n">
        <f aca="false">+$A40*0.001/((PI()*POWER((C$11*0.001),2))/4)</f>
        <v>5.54466342604948</v>
      </c>
      <c r="D41" s="27" t="n">
        <f aca="false">+$A40*0.001/((PI()*POWER((D$11*0.001),2))/4)</f>
        <v>3.39953598629894</v>
      </c>
      <c r="E41" s="27" t="n">
        <f aca="false">+$A40*0.001/((PI()*POWER((E$11*0.001),2))/4)</f>
        <v>2.15937511120215</v>
      </c>
      <c r="F41" s="27" t="n">
        <f aca="false">+$A40*0.001/((PI()*POWER((F$11*0.001),2))/4)</f>
        <v>1.38616585651237</v>
      </c>
      <c r="G41" s="27" t="n">
        <f aca="false">+$A40*0.001/((PI()*POWER((G$11*0.001),2))/4)</f>
        <v>0.866149350159974</v>
      </c>
      <c r="H41" s="27" t="n">
        <f aca="false">+$A40*0.001/((PI()*POWER((H$11*0.001),2))/4)</f>
        <v>0.611154981472878</v>
      </c>
      <c r="I41" s="27" t="n">
        <f aca="false">+$A40*0.001/((PI()*POWER((I$11*0.001),2))/4)</f>
        <v>0.424413181578388</v>
      </c>
    </row>
    <row r="42" customFormat="false" ht="12.75" hidden="false" customHeight="false" outlineLevel="0" collapsed="false">
      <c r="A42" s="24" t="n">
        <v>1.4</v>
      </c>
      <c r="B42" s="25" t="n">
        <f aca="false">4*$G$3*POWER((4/PI()),(7/4))*POWER(($A42*0.001),(7/4))/(POWER((B$11*0.001),(19/4)))</f>
        <v>7.32451080196508</v>
      </c>
      <c r="C42" s="25" t="n">
        <f aca="false">4*$G$3*POWER((4/PI()),(7/4))*POWER(($A42*0.001),(7/4))/(POWER((C$11*0.001),(19/4)))</f>
        <v>2.46599038461077</v>
      </c>
      <c r="D42" s="25" t="n">
        <f aca="false">4*$G$3*POWER((4/PI()),(7/4))*POWER(($A42*0.001),(7/4))/(POWER((D$11*0.001),(19/4)))</f>
        <v>0.771630628114034</v>
      </c>
      <c r="E42" s="25" t="n">
        <f aca="false">4*$G$3*POWER((4/PI()),(7/4))*POWER(($A42*0.001),(7/4))/(POWER((E$11*0.001),(19/4)))</f>
        <v>0.262613485025318</v>
      </c>
      <c r="F42" s="25" t="n">
        <f aca="false">4*$G$3*POWER((4/PI()),(7/4))*POWER(($A42*0.001),(7/4))/(POWER((F$11*0.001),(19/4)))</f>
        <v>0.0916429159658571</v>
      </c>
      <c r="G42" s="25" t="n">
        <f aca="false">4*$G$3*POWER((4/PI()),(7/4))*POWER(($A42*0.001),(7/4))/(POWER((G$11*0.001),(19/4)))</f>
        <v>0.0299965057733833</v>
      </c>
      <c r="H42" s="25" t="n">
        <f aca="false">4*$G$3*POWER((4/PI()),(7/4))*POWER(($A42*0.001),(7/4))/(POWER((H$11*0.001),(19/4)))</f>
        <v>0.0131038006190403</v>
      </c>
      <c r="I42" s="25" t="n">
        <f aca="false">4*$G$3*POWER((4/PI()),(7/4))*POWER(($A42*0.001),(7/4))/(POWER((I$11*0.001),(19/4)))</f>
        <v>0.00551170998403565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10.2303452859804</v>
      </c>
      <c r="C43" s="27" t="n">
        <f aca="false">+$A42*0.001/((PI()*POWER((C$11*0.001),2))/4)</f>
        <v>6.46877399705773</v>
      </c>
      <c r="D43" s="27" t="n">
        <f aca="false">+$A42*0.001/((PI()*POWER((D$11*0.001),2))/4)</f>
        <v>3.96612531734876</v>
      </c>
      <c r="E43" s="27" t="n">
        <f aca="false">+$A42*0.001/((PI()*POWER((E$11*0.001),2))/4)</f>
        <v>2.51927096306918</v>
      </c>
      <c r="F43" s="27" t="n">
        <f aca="false">+$A42*0.001/((PI()*POWER((F$11*0.001),2))/4)</f>
        <v>1.61719349926443</v>
      </c>
      <c r="G43" s="27" t="n">
        <f aca="false">+$A42*0.001/((PI()*POWER((G$11*0.001),2))/4)</f>
        <v>1.01050757518664</v>
      </c>
      <c r="H43" s="27" t="n">
        <f aca="false">+$A42*0.001/((PI()*POWER((H$11*0.001),2))/4)</f>
        <v>0.713014145051691</v>
      </c>
      <c r="I43" s="27" t="n">
        <f aca="false">+$A42*0.001/((PI()*POWER((I$11*0.001),2))/4)</f>
        <v>0.495148711841452</v>
      </c>
    </row>
    <row r="44" customFormat="false" ht="12.75" hidden="false" customHeight="false" outlineLevel="0" collapsed="false">
      <c r="A44" s="24" t="n">
        <v>1.6</v>
      </c>
      <c r="B44" s="25" t="n">
        <f aca="false">4*$G$3*POWER((4/PI()),(7/4))*POWER(($A44*0.001),(7/4))/(POWER((B$11*0.001),(19/4)))</f>
        <v>9.25261583992491</v>
      </c>
      <c r="C44" s="25" t="n">
        <f aca="false">4*$G$3*POWER((4/PI()),(7/4))*POWER(($A44*0.001),(7/4))/(POWER((C$11*0.001),(19/4)))</f>
        <v>3.11513796766204</v>
      </c>
      <c r="D44" s="25" t="n">
        <f aca="false">4*$G$3*POWER((4/PI()),(7/4))*POWER(($A44*0.001),(7/4))/(POWER((D$11*0.001),(19/4)))</f>
        <v>0.974754760460404</v>
      </c>
      <c r="E44" s="25" t="n">
        <f aca="false">4*$G$3*POWER((4/PI()),(7/4))*POWER(($A44*0.001),(7/4))/(POWER((E$11*0.001),(19/4)))</f>
        <v>0.331743888024745</v>
      </c>
      <c r="F44" s="25" t="n">
        <f aca="false">4*$G$3*POWER((4/PI()),(7/4))*POWER(($A44*0.001),(7/4))/(POWER((F$11*0.001),(19/4)))</f>
        <v>0.115767007354963</v>
      </c>
      <c r="G44" s="25" t="n">
        <f aca="false">4*$G$3*POWER((4/PI()),(7/4))*POWER(($A44*0.001),(7/4))/(POWER((G$11*0.001),(19/4)))</f>
        <v>0.0378927892886366</v>
      </c>
      <c r="H44" s="25" t="n">
        <f aca="false">4*$G$3*POWER((4/PI()),(7/4))*POWER(($A44*0.001),(7/4))/(POWER((H$11*0.001),(19/4)))</f>
        <v>0.0165532465510763</v>
      </c>
      <c r="I44" s="25" t="n">
        <f aca="false">4*$G$3*POWER((4/PI()),(7/4))*POWER(($A44*0.001),(7/4))/(POWER((I$11*0.001),(19/4)))</f>
        <v>0.00696261313310896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11.6918231839776</v>
      </c>
      <c r="C45" s="27" t="n">
        <f aca="false">+$A44*0.001/((PI()*POWER((C$11*0.001),2))/4)</f>
        <v>7.39288456806598</v>
      </c>
      <c r="D45" s="27" t="n">
        <f aca="false">+$A44*0.001/((PI()*POWER((D$11*0.001),2))/4)</f>
        <v>4.53271464839859</v>
      </c>
      <c r="E45" s="27" t="n">
        <f aca="false">+$A44*0.001/((PI()*POWER((E$11*0.001),2))/4)</f>
        <v>2.8791668149362</v>
      </c>
      <c r="F45" s="27" t="n">
        <f aca="false">+$A44*0.001/((PI()*POWER((F$11*0.001),2))/4)</f>
        <v>1.84822114201649</v>
      </c>
      <c r="G45" s="27" t="n">
        <f aca="false">+$A44*0.001/((PI()*POWER((G$11*0.001),2))/4)</f>
        <v>1.1548658002133</v>
      </c>
      <c r="H45" s="27" t="n">
        <f aca="false">+$A44*0.001/((PI()*POWER((H$11*0.001),2))/4)</f>
        <v>0.814873308630504</v>
      </c>
      <c r="I45" s="27" t="n">
        <f aca="false">+$A44*0.001/((PI()*POWER((I$11*0.001),2))/4)</f>
        <v>0.565884242104517</v>
      </c>
    </row>
    <row r="46" customFormat="false" ht="12.75" hidden="false" customHeight="false" outlineLevel="0" collapsed="false">
      <c r="A46" s="24" t="n">
        <v>1.8</v>
      </c>
      <c r="B46" s="25" t="n">
        <f aca="false">4*$G$3*POWER((4/PI()),(7/4))*POWER(($A46*0.001),(7/4))/(POWER((B$11*0.001),(19/4)))</f>
        <v>11.3705492944139</v>
      </c>
      <c r="C46" s="25" t="n">
        <f aca="false">4*$G$3*POWER((4/PI()),(7/4))*POWER(($A46*0.001),(7/4))/(POWER((C$11*0.001),(19/4)))</f>
        <v>3.82819631042727</v>
      </c>
      <c r="D46" s="25" t="n">
        <f aca="false">4*$G$3*POWER((4/PI()),(7/4))*POWER(($A46*0.001),(7/4))/(POWER((D$11*0.001),(19/4)))</f>
        <v>1.1978771458288</v>
      </c>
      <c r="E46" s="25" t="n">
        <f aca="false">4*$G$3*POWER((4/PI()),(7/4))*POWER(($A46*0.001),(7/4))/(POWER((E$11*0.001),(19/4)))</f>
        <v>0.407680411373967</v>
      </c>
      <c r="F46" s="25" t="n">
        <f aca="false">4*$G$3*POWER((4/PI()),(7/4))*POWER(($A46*0.001),(7/4))/(POWER((F$11*0.001),(19/4)))</f>
        <v>0.142266196562102</v>
      </c>
      <c r="G46" s="25" t="n">
        <f aca="false">4*$G$3*POWER((4/PI()),(7/4))*POWER(($A46*0.001),(7/4))/(POWER((G$11*0.001),(19/4)))</f>
        <v>0.0465664884356397</v>
      </c>
      <c r="H46" s="25" t="n">
        <f aca="false">4*$G$3*POWER((4/PI()),(7/4))*POWER(($A46*0.001),(7/4))/(POWER((H$11*0.001),(19/4)))</f>
        <v>0.0203423020200877</v>
      </c>
      <c r="I46" s="25" t="n">
        <f aca="false">4*$G$3*POWER((4/PI()),(7/4))*POWER(($A46*0.001),(7/4))/(POWER((I$11*0.001),(19/4)))</f>
        <v>0.00855636257006767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3.1533010819748</v>
      </c>
      <c r="C47" s="27" t="n">
        <f aca="false">+$A46*0.001/((PI()*POWER((C$11*0.001),2))/4)</f>
        <v>8.31699513907422</v>
      </c>
      <c r="D47" s="27" t="n">
        <f aca="false">+$A46*0.001/((PI()*POWER((D$11*0.001),2))/4)</f>
        <v>5.09930397944841</v>
      </c>
      <c r="E47" s="27" t="n">
        <f aca="false">+$A46*0.001/((PI()*POWER((E$11*0.001),2))/4)</f>
        <v>3.23906266680323</v>
      </c>
      <c r="F47" s="27" t="n">
        <f aca="false">+$A46*0.001/((PI()*POWER((F$11*0.001),2))/4)</f>
        <v>2.07924878476856</v>
      </c>
      <c r="G47" s="27" t="n">
        <f aca="false">+$A46*0.001/((PI()*POWER((G$11*0.001),2))/4)</f>
        <v>1.29922402523996</v>
      </c>
      <c r="H47" s="27" t="n">
        <f aca="false">+$A46*0.001/((PI()*POWER((H$11*0.001),2))/4)</f>
        <v>0.916732472209317</v>
      </c>
      <c r="I47" s="27" t="n">
        <f aca="false">+$A46*0.001/((PI()*POWER((I$11*0.001),2))/4)</f>
        <v>0.636619772367582</v>
      </c>
    </row>
    <row r="48" customFormat="false" ht="12.75" hidden="false" customHeight="false" outlineLevel="0" collapsed="false">
      <c r="A48" s="24" t="n">
        <v>2</v>
      </c>
      <c r="B48" s="25" t="n">
        <f aca="false">4*$G$3*POWER((4/PI()),(7/4))*POWER(($A48*0.001),(7/4))/(POWER((B$11*0.001),(19/4)))</f>
        <v>13.6727871749045</v>
      </c>
      <c r="C48" s="25" t="n">
        <f aca="false">4*$G$3*POWER((4/PI()),(7/4))*POWER(($A48*0.001),(7/4))/(POWER((C$11*0.001),(19/4)))</f>
        <v>4.60330561531809</v>
      </c>
      <c r="D48" s="25" t="n">
        <f aca="false">4*$G$3*POWER((4/PI()),(7/4))*POWER(($A48*0.001),(7/4))/(POWER((D$11*0.001),(19/4)))</f>
        <v>1.44041583678332</v>
      </c>
      <c r="E48" s="25" t="n">
        <f aca="false">4*$G$3*POWER((4/PI()),(7/4))*POWER(($A48*0.001),(7/4))/(POWER((E$11*0.001),(19/4)))</f>
        <v>0.49022499755858</v>
      </c>
      <c r="F48" s="25" t="n">
        <f aca="false">4*$G$3*POWER((4/PI()),(7/4))*POWER(($A48*0.001),(7/4))/(POWER((F$11*0.001),(19/4)))</f>
        <v>0.171071368445883</v>
      </c>
      <c r="G48" s="25" t="n">
        <f aca="false">4*$G$3*POWER((4/PI()),(7/4))*POWER(($A48*0.001),(7/4))/(POWER((G$11*0.001),(19/4)))</f>
        <v>0.055994980486646</v>
      </c>
      <c r="H48" s="25" t="n">
        <f aca="false">4*$G$3*POWER((4/PI()),(7/4))*POWER(($A48*0.001),(7/4))/(POWER((H$11*0.001),(19/4)))</f>
        <v>0.0244610844178769</v>
      </c>
      <c r="I48" s="25" t="n">
        <f aca="false">4*$G$3*POWER((4/PI()),(7/4))*POWER(($A48*0.001),(7/4))/(POWER((I$11*0.001),(19/4)))</f>
        <v>0.0102888014802705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4.614778979972</v>
      </c>
      <c r="C49" s="27" t="n">
        <f aca="false">+$A48*0.001/((PI()*POWER((C$11*0.001),2))/4)</f>
        <v>9.24110571008247</v>
      </c>
      <c r="D49" s="27" t="n">
        <f aca="false">+$A48*0.001/((PI()*POWER((D$11*0.001),2))/4)</f>
        <v>5.66589331049823</v>
      </c>
      <c r="E49" s="27" t="n">
        <f aca="false">+$A48*0.001/((PI()*POWER((E$11*0.001),2))/4)</f>
        <v>3.59895851867026</v>
      </c>
      <c r="F49" s="27" t="n">
        <f aca="false">+$A48*0.001/((PI()*POWER((F$11*0.001),2))/4)</f>
        <v>2.31027642752062</v>
      </c>
      <c r="G49" s="27" t="n">
        <f aca="false">+$A48*0.001/((PI()*POWER((G$11*0.001),2))/4)</f>
        <v>1.44358225026662</v>
      </c>
      <c r="H49" s="27" t="n">
        <f aca="false">+$A48*0.001/((PI()*POWER((H$11*0.001),2))/4)</f>
        <v>1.01859163578813</v>
      </c>
      <c r="I49" s="27" t="n">
        <f aca="false">+$A48*0.001/((PI()*POWER((I$11*0.001),2))/4)</f>
        <v>0.707355302630646</v>
      </c>
    </row>
    <row r="50" customFormat="false" ht="12.75" hidden="false" customHeight="false" outlineLevel="0" collapsed="false">
      <c r="A50" s="24" t="n">
        <v>2.2</v>
      </c>
      <c r="B50" s="25" t="n">
        <f aca="false">4*$G$3*POWER((4/PI()),(7/4))*POWER(($A50*0.001),(7/4))/(POWER((B$11*0.001),(19/4)))</f>
        <v>16.1545272345932</v>
      </c>
      <c r="C50" s="25" t="n">
        <f aca="false">4*$G$3*POWER((4/PI()),(7/4))*POWER(($A50*0.001),(7/4))/(POWER((C$11*0.001),(19/4)))</f>
        <v>5.43884907886981</v>
      </c>
      <c r="D50" s="25" t="n">
        <f aca="false">4*$G$3*POWER((4/PI()),(7/4))*POWER(($A50*0.001),(7/4))/(POWER((D$11*0.001),(19/4)))</f>
        <v>1.70186492094054</v>
      </c>
      <c r="E50" s="25" t="n">
        <f aca="false">4*$G$3*POWER((4/PI()),(7/4))*POWER(($A50*0.001),(7/4))/(POWER((E$11*0.001),(19/4)))</f>
        <v>0.579205466510438</v>
      </c>
      <c r="F50" s="25" t="n">
        <f aca="false">4*$G$3*POWER((4/PI()),(7/4))*POWER(($A50*0.001),(7/4))/(POWER((F$11*0.001),(19/4)))</f>
        <v>0.202122438188062</v>
      </c>
      <c r="G50" s="25" t="n">
        <f aca="false">4*$G$3*POWER((4/PI()),(7/4))*POWER(($A50*0.001),(7/4))/(POWER((G$11*0.001),(19/4)))</f>
        <v>0.0661585985140122</v>
      </c>
      <c r="H50" s="25" t="n">
        <f aca="false">4*$G$3*POWER((4/PI()),(7/4))*POWER(($A50*0.001),(7/4))/(POWER((H$11*0.001),(19/4)))</f>
        <v>0.0289010023604816</v>
      </c>
      <c r="I50" s="25" t="n">
        <f aca="false">4*$G$3*POWER((4/PI()),(7/4))*POWER(($A50*0.001),(7/4))/(POWER((I$11*0.001),(19/4)))</f>
        <v>0.0121563161627661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6.0762568779692</v>
      </c>
      <c r="C51" s="27" t="n">
        <f aca="false">+$A50*0.001/((PI()*POWER((C$11*0.001),2))/4)</f>
        <v>10.1652162810907</v>
      </c>
      <c r="D51" s="27" t="n">
        <f aca="false">+$A50*0.001/((PI()*POWER((D$11*0.001),2))/4)</f>
        <v>6.23248264154806</v>
      </c>
      <c r="E51" s="27" t="n">
        <f aca="false">+$A50*0.001/((PI()*POWER((E$11*0.001),2))/4)</f>
        <v>3.95885437053728</v>
      </c>
      <c r="F51" s="27" t="n">
        <f aca="false">+$A50*0.001/((PI()*POWER((F$11*0.001),2))/4)</f>
        <v>2.54130407027268</v>
      </c>
      <c r="G51" s="27" t="n">
        <f aca="false">+$A50*0.001/((PI()*POWER((G$11*0.001),2))/4)</f>
        <v>1.58794047529329</v>
      </c>
      <c r="H51" s="27" t="n">
        <f aca="false">+$A50*0.001/((PI()*POWER((H$11*0.001),2))/4)</f>
        <v>1.12045079936694</v>
      </c>
      <c r="I51" s="27" t="n">
        <f aca="false">+$A50*0.001/((PI()*POWER((I$11*0.001),2))/4)</f>
        <v>0.778090832893711</v>
      </c>
    </row>
    <row r="52" customFormat="false" ht="12.75" hidden="false" customHeight="false" outlineLevel="0" collapsed="false">
      <c r="A52" s="24" t="n">
        <v>2.4</v>
      </c>
      <c r="B52" s="25" t="n">
        <f aca="false">4*$G$3*POWER((4/PI()),(7/4))*POWER(($A52*0.001),(7/4))/(POWER((B$11*0.001),(19/4)))</f>
        <v>18.8115349760738</v>
      </c>
      <c r="C52" s="25" t="n">
        <f aca="false">4*$G$3*POWER((4/PI()),(7/4))*POWER(($A52*0.001),(7/4))/(POWER((C$11*0.001),(19/4)))</f>
        <v>6.33340104547617</v>
      </c>
      <c r="D52" s="25" t="n">
        <f aca="false">4*$G$3*POWER((4/PI()),(7/4))*POWER(($A52*0.001),(7/4))/(POWER((D$11*0.001),(19/4)))</f>
        <v>1.98177829780557</v>
      </c>
      <c r="E52" s="25" t="n">
        <f aca="false">4*$G$3*POWER((4/PI()),(7/4))*POWER(($A52*0.001),(7/4))/(POWER((E$11*0.001),(19/4)))</f>
        <v>0.674469994285078</v>
      </c>
      <c r="F52" s="25" t="n">
        <f aca="false">4*$G$3*POWER((4/PI()),(7/4))*POWER(($A52*0.001),(7/4))/(POWER((F$11*0.001),(19/4)))</f>
        <v>0.235366424545185</v>
      </c>
      <c r="G52" s="25" t="n">
        <f aca="false">4*$G$3*POWER((4/PI()),(7/4))*POWER(($A52*0.001),(7/4))/(POWER((G$11*0.001),(19/4)))</f>
        <v>0.0770400007280498</v>
      </c>
      <c r="H52" s="25" t="n">
        <f aca="false">4*$G$3*POWER((4/PI()),(7/4))*POWER(($A52*0.001),(7/4))/(POWER((H$11*0.001),(19/4)))</f>
        <v>0.0336544801870507</v>
      </c>
      <c r="I52" s="25" t="n">
        <f aca="false">4*$G$3*POWER((4/PI()),(7/4))*POWER(($A52*0.001),(7/4))/(POWER((I$11*0.001),(19/4)))</f>
        <v>0.0141557201492343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7.5377347759664</v>
      </c>
      <c r="C53" s="27" t="n">
        <f aca="false">+$A52*0.001/((PI()*POWER((C$11*0.001),2))/4)</f>
        <v>11.089326852099</v>
      </c>
      <c r="D53" s="27" t="n">
        <f aca="false">+$A52*0.001/((PI()*POWER((D$11*0.001),2))/4)</f>
        <v>6.79907197259788</v>
      </c>
      <c r="E53" s="27" t="n">
        <f aca="false">+$A52*0.001/((PI()*POWER((E$11*0.001),2))/4)</f>
        <v>4.31875022240431</v>
      </c>
      <c r="F53" s="27" t="n">
        <f aca="false">+$A52*0.001/((PI()*POWER((F$11*0.001),2))/4)</f>
        <v>2.77233171302474</v>
      </c>
      <c r="G53" s="27" t="n">
        <f aca="false">+$A52*0.001/((PI()*POWER((G$11*0.001),2))/4)</f>
        <v>1.73229870031995</v>
      </c>
      <c r="H53" s="27" t="n">
        <f aca="false">+$A52*0.001/((PI()*POWER((H$11*0.001),2))/4)</f>
        <v>1.22230996294576</v>
      </c>
      <c r="I53" s="27" t="n">
        <f aca="false">+$A52*0.001/((PI()*POWER((I$11*0.001),2))/4)</f>
        <v>0.848826363156775</v>
      </c>
    </row>
    <row r="54" customFormat="false" ht="12.75" hidden="false" customHeight="false" outlineLevel="0" collapsed="false">
      <c r="A54" s="24" t="n">
        <v>2.6</v>
      </c>
      <c r="B54" s="25" t="n">
        <f aca="false">4*$G$3*POWER((4/PI()),(7/4))*POWER(($A54*0.001),(7/4))/(POWER((B$11*0.001),(19/4)))</f>
        <v>21.6400330808959</v>
      </c>
      <c r="C54" s="25" t="n">
        <f aca="false">4*$G$3*POWER((4/PI()),(7/4))*POWER(($A54*0.001),(7/4))/(POWER((C$11*0.001),(19/4)))</f>
        <v>7.28568978092453</v>
      </c>
      <c r="D54" s="25" t="n">
        <f aca="false">4*$G$3*POWER((4/PI()),(7/4))*POWER(($A54*0.001),(7/4))/(POWER((D$11*0.001),(19/4)))</f>
        <v>2.27975803027559</v>
      </c>
      <c r="E54" s="25" t="n">
        <f aca="false">4*$G$3*POWER((4/PI()),(7/4))*POWER(($A54*0.001),(7/4))/(POWER((E$11*0.001),(19/4)))</f>
        <v>0.775883148661964</v>
      </c>
      <c r="F54" s="25" t="n">
        <f aca="false">4*$G$3*POWER((4/PI()),(7/4))*POWER(($A54*0.001),(7/4))/(POWER((F$11*0.001),(19/4)))</f>
        <v>0.270756066411815</v>
      </c>
      <c r="G54" s="25" t="n">
        <f aca="false">4*$G$3*POWER((4/PI()),(7/4))*POWER(($A54*0.001),(7/4))/(POWER((G$11*0.001),(19/4)))</f>
        <v>0.0886237176513067</v>
      </c>
      <c r="H54" s="25" t="n">
        <f aca="false">4*$G$3*POWER((4/PI()),(7/4))*POWER(($A54*0.001),(7/4))/(POWER((H$11*0.001),(19/4)))</f>
        <v>0.0387147601455401</v>
      </c>
      <c r="I54" s="25" t="n">
        <f aca="false">4*$G$3*POWER((4/PI()),(7/4))*POWER(($A54*0.001),(7/4))/(POWER((I$11*0.001),(19/4)))</f>
        <v>0.016284170999493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8.9992126739636</v>
      </c>
      <c r="C55" s="27" t="n">
        <f aca="false">+$A54*0.001/((PI()*POWER((C$11*0.001),2))/4)</f>
        <v>12.0134374231072</v>
      </c>
      <c r="D55" s="27" t="n">
        <f aca="false">+$A54*0.001/((PI()*POWER((D$11*0.001),2))/4)</f>
        <v>7.3656613036477</v>
      </c>
      <c r="E55" s="27" t="n">
        <f aca="false">+$A54*0.001/((PI()*POWER((E$11*0.001),2))/4)</f>
        <v>4.67864607427133</v>
      </c>
      <c r="F55" s="27" t="n">
        <f aca="false">+$A54*0.001/((PI()*POWER((F$11*0.001),2))/4)</f>
        <v>3.0033593557768</v>
      </c>
      <c r="G55" s="27" t="n">
        <f aca="false">+$A54*0.001/((PI()*POWER((G$11*0.001),2))/4)</f>
        <v>1.87665692534661</v>
      </c>
      <c r="H55" s="27" t="n">
        <f aca="false">+$A54*0.001/((PI()*POWER((H$11*0.001),2))/4)</f>
        <v>1.32416912652457</v>
      </c>
      <c r="I55" s="27" t="n">
        <f aca="false">+$A54*0.001/((PI()*POWER((I$11*0.001),2))/4)</f>
        <v>0.91956189341984</v>
      </c>
    </row>
    <row r="56" customFormat="false" ht="12.75" hidden="false" customHeight="false" outlineLevel="0" collapsed="false">
      <c r="A56" s="24" t="n">
        <v>2.8</v>
      </c>
      <c r="B56" s="25" t="n">
        <f aca="false">4*$G$3*POWER((4/PI()),(7/4))*POWER(($A56*0.001),(7/4))/(POWER((B$11*0.001),(19/4)))</f>
        <v>24.6366195074382</v>
      </c>
      <c r="C56" s="25" t="n">
        <f aca="false">4*$G$3*POWER((4/PI()),(7/4))*POWER(($A56*0.001),(7/4))/(POWER((C$11*0.001),(19/4)))</f>
        <v>8.29456989787731</v>
      </c>
      <c r="D56" s="25" t="n">
        <f aca="false">4*$G$3*POWER((4/PI()),(7/4))*POWER(($A56*0.001),(7/4))/(POWER((D$11*0.001),(19/4)))</f>
        <v>2.59544571632425</v>
      </c>
      <c r="E56" s="25" t="n">
        <f aca="false">4*$G$3*POWER((4/PI()),(7/4))*POWER(($A56*0.001),(7/4))/(POWER((E$11*0.001),(19/4)))</f>
        <v>0.883322952620298</v>
      </c>
      <c r="F56" s="25" t="n">
        <f aca="false">4*$G$3*POWER((4/PI()),(7/4))*POWER(($A56*0.001),(7/4))/(POWER((F$11*0.001),(19/4)))</f>
        <v>0.308248798076347</v>
      </c>
      <c r="G56" s="25" t="n">
        <f aca="false">4*$G$3*POWER((4/PI()),(7/4))*POWER(($A56*0.001),(7/4))/(POWER((G$11*0.001),(19/4)))</f>
        <v>0.100895816699902</v>
      </c>
      <c r="H56" s="25" t="n">
        <f aca="false">4*$G$3*POWER((4/PI()),(7/4))*POWER(($A56*0.001),(7/4))/(POWER((H$11*0.001),(19/4)))</f>
        <v>0.0440757558670015</v>
      </c>
      <c r="I56" s="25" t="n">
        <f aca="false">4*$G$3*POWER((4/PI()),(7/4))*POWER(($A56*0.001),(7/4))/(POWER((I$11*0.001),(19/4)))</f>
        <v>0.0185391086699747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20.4606905719608</v>
      </c>
      <c r="C57" s="27" t="n">
        <f aca="false">+$A56*0.001/((PI()*POWER((C$11*0.001),2))/4)</f>
        <v>12.9375479941155</v>
      </c>
      <c r="D57" s="27" t="n">
        <f aca="false">+$A56*0.001/((PI()*POWER((D$11*0.001),2))/4)</f>
        <v>7.93225063469753</v>
      </c>
      <c r="E57" s="27" t="n">
        <f aca="false">+$A56*0.001/((PI()*POWER((E$11*0.001),2))/4)</f>
        <v>5.03854192613836</v>
      </c>
      <c r="F57" s="27" t="n">
        <f aca="false">+$A56*0.001/((PI()*POWER((F$11*0.001),2))/4)</f>
        <v>3.23438699852886</v>
      </c>
      <c r="G57" s="27" t="n">
        <f aca="false">+$A56*0.001/((PI()*POWER((G$11*0.001),2))/4)</f>
        <v>2.02101515037327</v>
      </c>
      <c r="H57" s="27" t="n">
        <f aca="false">+$A56*0.001/((PI()*POWER((H$11*0.001),2))/4)</f>
        <v>1.42602829010338</v>
      </c>
      <c r="I57" s="27" t="n">
        <f aca="false">+$A56*0.001/((PI()*POWER((I$11*0.001),2))/4)</f>
        <v>0.990297423682904</v>
      </c>
    </row>
    <row r="58" customFormat="false" ht="12.75" hidden="false" customHeight="false" outlineLevel="0" collapsed="false">
      <c r="A58" s="24" t="n">
        <v>3</v>
      </c>
      <c r="B58" s="25" t="n">
        <f aca="false">4*$G$3*POWER((4/PI()),(7/4))*POWER(($A58*0.001),(7/4))/(POWER((B$11*0.001),(19/4)))</f>
        <v>27.798205243893</v>
      </c>
      <c r="C58" s="25" t="n">
        <f aca="false">4*$G$3*POWER((4/PI()),(7/4))*POWER(($A58*0.001),(7/4))/(POWER((C$11*0.001),(19/4)))</f>
        <v>9.35900139876723</v>
      </c>
      <c r="D58" s="25" t="n">
        <f aca="false">4*$G$3*POWER((4/PI()),(7/4))*POWER(($A58*0.001),(7/4))/(POWER((D$11*0.001),(19/4)))</f>
        <v>2.92851593133472</v>
      </c>
      <c r="E58" s="25" t="n">
        <f aca="false">4*$G$3*POWER((4/PI()),(7/4))*POWER(($A58*0.001),(7/4))/(POWER((E$11*0.001),(19/4)))</f>
        <v>0.99667865253052</v>
      </c>
      <c r="F58" s="25" t="n">
        <f aca="false">4*$G$3*POWER((4/PI()),(7/4))*POWER(($A58*0.001),(7/4))/(POWER((F$11*0.001),(19/4)))</f>
        <v>0.34780597039795</v>
      </c>
      <c r="G58" s="25" t="n">
        <f aca="false">4*$G$3*POWER((4/PI()),(7/4))*POWER(($A58*0.001),(7/4))/(POWER((G$11*0.001),(19/4)))</f>
        <v>0.113843647259612</v>
      </c>
      <c r="H58" s="25" t="n">
        <f aca="false">4*$G$3*POWER((4/PI()),(7/4))*POWER(($A58*0.001),(7/4))/(POWER((H$11*0.001),(19/4)))</f>
        <v>0.049731941003542</v>
      </c>
      <c r="I58" s="25" t="n">
        <f aca="false">4*$G$3*POWER((4/PI()),(7/4))*POWER(($A58*0.001),(7/4))/(POWER((I$11*0.001),(19/4)))</f>
        <v>0.0209182086727118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21.922168469958</v>
      </c>
      <c r="C59" s="27" t="n">
        <f aca="false">+$A58*0.001/((PI()*POWER((C$11*0.001),2))/4)</f>
        <v>13.8616585651237</v>
      </c>
      <c r="D59" s="27" t="n">
        <f aca="false">+$A58*0.001/((PI()*POWER((D$11*0.001),2))/4)</f>
        <v>8.49883996574735</v>
      </c>
      <c r="E59" s="27" t="n">
        <f aca="false">+$A58*0.001/((PI()*POWER((E$11*0.001),2))/4)</f>
        <v>5.39843777800538</v>
      </c>
      <c r="F59" s="27" t="n">
        <f aca="false">+$A58*0.001/((PI()*POWER((F$11*0.001),2))/4)</f>
        <v>3.46541464128093</v>
      </c>
      <c r="G59" s="27" t="n">
        <f aca="false">+$A58*0.001/((PI()*POWER((G$11*0.001),2))/4)</f>
        <v>2.16537337539994</v>
      </c>
      <c r="H59" s="27" t="n">
        <f aca="false">+$A58*0.001/((PI()*POWER((H$11*0.001),2))/4)</f>
        <v>1.5278874536822</v>
      </c>
      <c r="I59" s="27" t="n">
        <f aca="false">+$A58*0.001/((PI()*POWER((I$11*0.001),2))/4)</f>
        <v>1.06103295394597</v>
      </c>
    </row>
    <row r="60" customFormat="false" ht="12.75" hidden="false" customHeight="false" outlineLevel="0" collapsed="false">
      <c r="A60" s="24" t="n">
        <v>3.5</v>
      </c>
      <c r="B60" s="25" t="n">
        <f aca="false">4*$G$3*POWER((4/PI()),(7/4))*POWER(($A60*0.001),(7/4))/(POWER((B$11*0.001),(19/4)))</f>
        <v>36.4060565208807</v>
      </c>
      <c r="C60" s="25" t="n">
        <f aca="false">4*$G$3*POWER((4/PI()),(7/4))*POWER(($A60*0.001),(7/4))/(POWER((C$11*0.001),(19/4)))</f>
        <v>12.2570623143872</v>
      </c>
      <c r="D60" s="25" t="n">
        <f aca="false">4*$G$3*POWER((4/PI()),(7/4))*POWER(($A60*0.001),(7/4))/(POWER((D$11*0.001),(19/4)))</f>
        <v>3.83534532474516</v>
      </c>
      <c r="E60" s="25" t="n">
        <f aca="false">4*$G$3*POWER((4/PI()),(7/4))*POWER(($A60*0.001),(7/4))/(POWER((E$11*0.001),(19/4)))</f>
        <v>1.30530511012587</v>
      </c>
      <c r="F60" s="25" t="n">
        <f aca="false">4*$G$3*POWER((4/PI()),(7/4))*POWER(($A60*0.001),(7/4))/(POWER((F$11*0.001),(19/4)))</f>
        <v>0.455505803540655</v>
      </c>
      <c r="G60" s="25" t="n">
        <f aca="false">4*$G$3*POWER((4/PI()),(7/4))*POWER(($A60*0.001),(7/4))/(POWER((G$11*0.001),(19/4)))</f>
        <v>0.149095893792897</v>
      </c>
      <c r="H60" s="25" t="n">
        <f aca="false">4*$G$3*POWER((4/PI()),(7/4))*POWER(($A60*0.001),(7/4))/(POWER((H$11*0.001),(19/4)))</f>
        <v>0.0651316816745143</v>
      </c>
      <c r="I60" s="25" t="n">
        <f aca="false">4*$G$3*POWER((4/PI()),(7/4))*POWER(($A60*0.001),(7/4))/(POWER((I$11*0.001),(19/4)))</f>
        <v>0.0273956350984791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5.575863214951</v>
      </c>
      <c r="C61" s="27" t="n">
        <f aca="false">+$A60*0.001/((PI()*POWER((C$11*0.001),2))/4)</f>
        <v>16.1719349926443</v>
      </c>
      <c r="D61" s="27" t="n">
        <f aca="false">+$A60*0.001/((PI()*POWER((D$11*0.001),2))/4)</f>
        <v>9.91531329337191</v>
      </c>
      <c r="E61" s="27" t="n">
        <f aca="false">+$A60*0.001/((PI()*POWER((E$11*0.001),2))/4)</f>
        <v>6.29817740767295</v>
      </c>
      <c r="F61" s="27" t="n">
        <f aca="false">+$A60*0.001/((PI()*POWER((F$11*0.001),2))/4)</f>
        <v>4.04298374816108</v>
      </c>
      <c r="G61" s="27" t="n">
        <f aca="false">+$A60*0.001/((PI()*POWER((G$11*0.001),2))/4)</f>
        <v>2.52626893796659</v>
      </c>
      <c r="H61" s="27" t="n">
        <f aca="false">+$A60*0.001/((PI()*POWER((H$11*0.001),2))/4)</f>
        <v>1.78253536262923</v>
      </c>
      <c r="I61" s="27" t="n">
        <f aca="false">+$A60*0.001/((PI()*POWER((I$11*0.001),2))/4)</f>
        <v>1.23787177960363</v>
      </c>
    </row>
    <row r="62" customFormat="false" ht="12.75" hidden="false" customHeight="false" outlineLevel="0" collapsed="false">
      <c r="A62" s="24" t="n">
        <v>4</v>
      </c>
      <c r="B62" s="25" t="n">
        <f aca="false">4*$G$3*POWER((4/PI()),(7/4))*POWER(($A62*0.001),(7/4))/(POWER((B$11*0.001),(19/4)))</f>
        <v>45.9895908876165</v>
      </c>
      <c r="C62" s="25" t="n">
        <f aca="false">4*$G$3*POWER((4/PI()),(7/4))*POWER(($A62*0.001),(7/4))/(POWER((C$11*0.001),(19/4)))</f>
        <v>15.4836127609531</v>
      </c>
      <c r="D62" s="25" t="n">
        <f aca="false">4*$G$3*POWER((4/PI()),(7/4))*POWER(($A62*0.001),(7/4))/(POWER((D$11*0.001),(19/4)))</f>
        <v>4.84496205450311</v>
      </c>
      <c r="E62" s="25" t="n">
        <f aca="false">4*$G$3*POWER((4/PI()),(7/4))*POWER(($A62*0.001),(7/4))/(POWER((E$11*0.001),(19/4)))</f>
        <v>1.64891377245908</v>
      </c>
      <c r="F62" s="25" t="n">
        <f aca="false">4*$G$3*POWER((4/PI()),(7/4))*POWER(($A62*0.001),(7/4))/(POWER((F$11*0.001),(19/4)))</f>
        <v>0.575413201914762</v>
      </c>
      <c r="G62" s="25" t="n">
        <f aca="false">4*$G$3*POWER((4/PI()),(7/4))*POWER(($A62*0.001),(7/4))/(POWER((G$11*0.001),(19/4)))</f>
        <v>0.188343913453689</v>
      </c>
      <c r="H62" s="25" t="n">
        <f aca="false">4*$G$3*POWER((4/PI()),(7/4))*POWER(($A62*0.001),(7/4))/(POWER((H$11*0.001),(19/4)))</f>
        <v>0.0822769528008447</v>
      </c>
      <c r="I62" s="25" t="n">
        <f aca="false">4*$G$3*POWER((4/PI()),(7/4))*POWER(($A62*0.001),(7/4))/(POWER((I$11*0.001),(19/4)))</f>
        <v>0.0346072651280662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29.2295579599441</v>
      </c>
      <c r="C63" s="27" t="n">
        <f aca="false">+$A62*0.001/((PI()*POWER((C$11*0.001),2))/4)</f>
        <v>18.4822114201649</v>
      </c>
      <c r="D63" s="27" t="n">
        <f aca="false">+$A62*0.001/((PI()*POWER((D$11*0.001),2))/4)</f>
        <v>11.3317866209965</v>
      </c>
      <c r="E63" s="27" t="n">
        <f aca="false">+$A62*0.001/((PI()*POWER((E$11*0.001),2))/4)</f>
        <v>7.19791703734051</v>
      </c>
      <c r="F63" s="27" t="n">
        <f aca="false">+$A62*0.001/((PI()*POWER((F$11*0.001),2))/4)</f>
        <v>4.62055285504124</v>
      </c>
      <c r="G63" s="27" t="n">
        <f aca="false">+$A62*0.001/((PI()*POWER((G$11*0.001),2))/4)</f>
        <v>2.88716450053325</v>
      </c>
      <c r="H63" s="27" t="n">
        <f aca="false">+$A62*0.001/((PI()*POWER((H$11*0.001),2))/4)</f>
        <v>2.03718327157626</v>
      </c>
      <c r="I63" s="27" t="n">
        <f aca="false">+$A62*0.001/((PI()*POWER((I$11*0.001),2))/4)</f>
        <v>1.41471060526129</v>
      </c>
    </row>
    <row r="64" customFormat="false" ht="12.75" hidden="false" customHeight="false" outlineLevel="0" collapsed="false">
      <c r="A64" s="24" t="n">
        <v>4.5</v>
      </c>
      <c r="B64" s="25" t="n">
        <f aca="false">4*$G$3*POWER((4/PI()),(7/4))*POWER(($A64*0.001),(7/4))/(POWER((B$11*0.001),(19/4)))</f>
        <v>56.5166563990637</v>
      </c>
      <c r="C64" s="25" t="n">
        <f aca="false">4*$G$3*POWER((4/PI()),(7/4))*POWER(($A64*0.001),(7/4))/(POWER((C$11*0.001),(19/4)))</f>
        <v>19.0278279353552</v>
      </c>
      <c r="D64" s="25" t="n">
        <f aca="false">4*$G$3*POWER((4/PI()),(7/4))*POWER(($A64*0.001),(7/4))/(POWER((D$11*0.001),(19/4)))</f>
        <v>5.95397894210415</v>
      </c>
      <c r="E64" s="25" t="n">
        <f aca="false">4*$G$3*POWER((4/PI()),(7/4))*POWER(($A64*0.001),(7/4))/(POWER((E$11*0.001),(19/4)))</f>
        <v>2.02635186160891</v>
      </c>
      <c r="F64" s="25" t="n">
        <f aca="false">4*$G$3*POWER((4/PI()),(7/4))*POWER(($A64*0.001),(7/4))/(POWER((F$11*0.001),(19/4)))</f>
        <v>0.707125886367872</v>
      </c>
      <c r="G64" s="25" t="n">
        <f aca="false">4*$G$3*POWER((4/PI()),(7/4))*POWER(($A64*0.001),(7/4))/(POWER((G$11*0.001),(19/4)))</f>
        <v>0.231456032464585</v>
      </c>
      <c r="H64" s="25" t="n">
        <f aca="false">4*$G$3*POWER((4/PI()),(7/4))*POWER(($A64*0.001),(7/4))/(POWER((H$11*0.001),(19/4)))</f>
        <v>0.101110233451966</v>
      </c>
      <c r="I64" s="25" t="n">
        <f aca="false">4*$G$3*POWER((4/PI()),(7/4))*POWER(($A64*0.001),(7/4))/(POWER((I$11*0.001),(19/4)))</f>
        <v>0.0425289043543302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32.8832527049371</v>
      </c>
      <c r="C65" s="27" t="n">
        <f aca="false">+$A64*0.001/((PI()*POWER((C$11*0.001),2))/4)</f>
        <v>20.7924878476856</v>
      </c>
      <c r="D65" s="27" t="n">
        <f aca="false">+$A64*0.001/((PI()*POWER((D$11*0.001),2))/4)</f>
        <v>12.748259948621</v>
      </c>
      <c r="E65" s="27" t="n">
        <f aca="false">+$A64*0.001/((PI()*POWER((E$11*0.001),2))/4)</f>
        <v>8.09765666700807</v>
      </c>
      <c r="F65" s="27" t="n">
        <f aca="false">+$A64*0.001/((PI()*POWER((F$11*0.001),2))/4)</f>
        <v>5.19812196192139</v>
      </c>
      <c r="G65" s="27" t="n">
        <f aca="false">+$A64*0.001/((PI()*POWER((G$11*0.001),2))/4)</f>
        <v>3.24806006309991</v>
      </c>
      <c r="H65" s="27" t="n">
        <f aca="false">+$A64*0.001/((PI()*POWER((H$11*0.001),2))/4)</f>
        <v>2.29183118052329</v>
      </c>
      <c r="I65" s="27" t="n">
        <f aca="false">+$A64*0.001/((PI()*POWER((I$11*0.001),2))/4)</f>
        <v>1.59154943091895</v>
      </c>
    </row>
    <row r="66" customFormat="false" ht="12.75" hidden="false" customHeight="false" outlineLevel="0" collapsed="false">
      <c r="A66" s="24" t="n">
        <v>5</v>
      </c>
      <c r="B66" s="25" t="n">
        <f aca="false">4*$G$3*POWER((4/PI()),(7/4))*POWER(($A66*0.001),(7/4))/(POWER((B$11*0.001),(19/4)))</f>
        <v>67.9597963803941</v>
      </c>
      <c r="C66" s="25" t="n">
        <f aca="false">4*$G$3*POWER((4/PI()),(7/4))*POWER(($A66*0.001),(7/4))/(POWER((C$11*0.001),(19/4)))</f>
        <v>22.8804638214467</v>
      </c>
      <c r="D66" s="25" t="n">
        <f aca="false">4*$G$3*POWER((4/PI()),(7/4))*POWER(($A66*0.001),(7/4))/(POWER((D$11*0.001),(19/4)))</f>
        <v>7.15950345153922</v>
      </c>
      <c r="E66" s="25" t="n">
        <f aca="false">4*$G$3*POWER((4/PI()),(7/4))*POWER(($A66*0.001),(7/4))/(POWER((E$11*0.001),(19/4)))</f>
        <v>2.43663494417649</v>
      </c>
      <c r="F66" s="25" t="n">
        <f aca="false">4*$G$3*POWER((4/PI()),(7/4))*POWER(($A66*0.001),(7/4))/(POWER((F$11*0.001),(19/4)))</f>
        <v>0.850300324094587</v>
      </c>
      <c r="G66" s="25" t="n">
        <f aca="false">4*$G$3*POWER((4/PI()),(7/4))*POWER(($A66*0.001),(7/4))/(POWER((G$11*0.001),(19/4)))</f>
        <v>0.278319805868199</v>
      </c>
      <c r="H66" s="25" t="n">
        <f aca="false">4*$G$3*POWER((4/PI()),(7/4))*POWER(($A66*0.001),(7/4))/(POWER((H$11*0.001),(19/4)))</f>
        <v>0.121582402696483</v>
      </c>
      <c r="I66" s="25" t="n">
        <f aca="false">4*$G$3*POWER((4/PI()),(7/4))*POWER(($A66*0.001),(7/4))/(POWER((I$11*0.001),(19/4)))</f>
        <v>0.0511398915709638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6.5369474499301</v>
      </c>
      <c r="C67" s="27" t="n">
        <f aca="false">+$A66*0.001/((PI()*POWER((C$11*0.001),2))/4)</f>
        <v>23.1027642752062</v>
      </c>
      <c r="D67" s="27" t="n">
        <f aca="false">+$A66*0.001/((PI()*POWER((D$11*0.001),2))/4)</f>
        <v>14.1647332762456</v>
      </c>
      <c r="E67" s="27" t="n">
        <f aca="false">+$A66*0.001/((PI()*POWER((E$11*0.001),2))/4)</f>
        <v>8.99739629667564</v>
      </c>
      <c r="F67" s="27" t="n">
        <f aca="false">+$A66*0.001/((PI()*POWER((F$11*0.001),2))/4)</f>
        <v>5.77569106880154</v>
      </c>
      <c r="G67" s="27" t="n">
        <f aca="false">+$A66*0.001/((PI()*POWER((G$11*0.001),2))/4)</f>
        <v>3.60895562566656</v>
      </c>
      <c r="H67" s="27" t="n">
        <f aca="false">+$A66*0.001/((PI()*POWER((H$11*0.001),2))/4)</f>
        <v>2.54647908947033</v>
      </c>
      <c r="I67" s="27" t="n">
        <f aca="false">+$A66*0.001/((PI()*POWER((I$11*0.001),2))/4)</f>
        <v>1.76838825657662</v>
      </c>
    </row>
    <row r="68" customFormat="false" ht="12.75" hidden="false" customHeight="false" outlineLevel="0" collapsed="false">
      <c r="A68" s="24" t="n">
        <v>5.5</v>
      </c>
      <c r="B68" s="25" t="n">
        <f aca="false">4*$G$3*POWER((4/PI()),(7/4))*POWER(($A68*0.001),(7/4))/(POWER((B$11*0.001),(19/4)))</f>
        <v>80.2951415421382</v>
      </c>
      <c r="C68" s="25" t="n">
        <f aca="false">4*$G$3*POWER((4/PI()),(7/4))*POWER(($A68*0.001),(7/4))/(POWER((C$11*0.001),(19/4)))</f>
        <v>27.0334841912924</v>
      </c>
      <c r="D68" s="25" t="n">
        <f aca="false">4*$G$3*POWER((4/PI()),(7/4))*POWER(($A68*0.001),(7/4))/(POWER((D$11*0.001),(19/4)))</f>
        <v>8.45902097462163</v>
      </c>
      <c r="E68" s="25" t="n">
        <f aca="false">4*$G$3*POWER((4/PI()),(7/4))*POWER(($A68*0.001),(7/4))/(POWER((E$11*0.001),(19/4)))</f>
        <v>2.8789072091101</v>
      </c>
      <c r="F68" s="25" t="n">
        <f aca="false">4*$G$3*POWER((4/PI()),(7/4))*POWER(($A68*0.001),(7/4))/(POWER((F$11*0.001),(19/4)))</f>
        <v>1.00463786698746</v>
      </c>
      <c r="G68" s="25" t="n">
        <f aca="false">4*$G$3*POWER((4/PI()),(7/4))*POWER(($A68*0.001),(7/4))/(POWER((G$11*0.001),(19/4)))</f>
        <v>0.328837480340282</v>
      </c>
      <c r="H68" s="25" t="n">
        <f aca="false">4*$G$3*POWER((4/PI()),(7/4))*POWER(($A68*0.001),(7/4))/(POWER((H$11*0.001),(19/4)))</f>
        <v>0.14365075755824</v>
      </c>
      <c r="I68" s="25" t="n">
        <f aca="false">4*$G$3*POWER((4/PI()),(7/4))*POWER(($A68*0.001),(7/4))/(POWER((I$11*0.001),(19/4)))</f>
        <v>0.0604222650867856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40.1906421949231</v>
      </c>
      <c r="C69" s="27" t="n">
        <f aca="false">+$A68*0.001/((PI()*POWER((C$11*0.001),2))/4)</f>
        <v>25.4130407027268</v>
      </c>
      <c r="D69" s="27" t="n">
        <f aca="false">+$A68*0.001/((PI()*POWER((D$11*0.001),2))/4)</f>
        <v>15.5812066038701</v>
      </c>
      <c r="E69" s="27" t="n">
        <f aca="false">+$A68*0.001/((PI()*POWER((E$11*0.001),2))/4)</f>
        <v>9.8971359263432</v>
      </c>
      <c r="F69" s="27" t="n">
        <f aca="false">+$A68*0.001/((PI()*POWER((F$11*0.001),2))/4)</f>
        <v>6.3532601756817</v>
      </c>
      <c r="G69" s="27" t="n">
        <f aca="false">+$A68*0.001/((PI()*POWER((G$11*0.001),2))/4)</f>
        <v>3.96985118823322</v>
      </c>
      <c r="H69" s="27" t="n">
        <f aca="false">+$A68*0.001/((PI()*POWER((H$11*0.001),2))/4)</f>
        <v>2.80112699841736</v>
      </c>
      <c r="I69" s="27" t="n">
        <f aca="false">+$A68*0.001/((PI()*POWER((I$11*0.001),2))/4)</f>
        <v>1.94522708223428</v>
      </c>
    </row>
    <row r="70" customFormat="false" ht="12.75" hidden="false" customHeight="false" outlineLevel="0" collapsed="false">
      <c r="A70" s="24" t="n">
        <v>6</v>
      </c>
      <c r="B70" s="25" t="n">
        <f aca="false">4*$G$3*POWER((4/PI()),(7/4))*POWER(($A70*0.001),(7/4))/(POWER((B$11*0.001),(19/4)))</f>
        <v>93.5016445603065</v>
      </c>
      <c r="C70" s="25" t="n">
        <f aca="false">4*$G$3*POWER((4/PI()),(7/4))*POWER(($A70*0.001),(7/4))/(POWER((C$11*0.001),(19/4)))</f>
        <v>31.4798029063114</v>
      </c>
      <c r="D70" s="25" t="n">
        <f aca="false">4*$G$3*POWER((4/PI()),(7/4))*POWER(($A70*0.001),(7/4))/(POWER((D$11*0.001),(19/4)))</f>
        <v>9.85031419469103</v>
      </c>
      <c r="E70" s="25" t="n">
        <f aca="false">4*$G$3*POWER((4/PI()),(7/4))*POWER(($A70*0.001),(7/4))/(POWER((E$11*0.001),(19/4)))</f>
        <v>3.35241402429127</v>
      </c>
      <c r="F70" s="25" t="n">
        <f aca="false">4*$G$3*POWER((4/PI()),(7/4))*POWER(($A70*0.001),(7/4))/(POWER((F$11*0.001),(19/4)))</f>
        <v>1.1698751748459</v>
      </c>
      <c r="G70" s="25" t="n">
        <f aca="false">4*$G$3*POWER((4/PI()),(7/4))*POWER(($A70*0.001),(7/4))/(POWER((G$11*0.001),(19/4)))</f>
        <v>0.382922859520064</v>
      </c>
      <c r="H70" s="25" t="n">
        <f aca="false">4*$G$3*POWER((4/PI()),(7/4))*POWER(($A70*0.001),(7/4))/(POWER((H$11*0.001),(19/4)))</f>
        <v>0.167277643653951</v>
      </c>
      <c r="I70" s="25" t="n">
        <f aca="false">4*$G$3*POWER((4/PI()),(7/4))*POWER(($A70*0.001),(7/4))/(POWER((I$11*0.001),(19/4)))</f>
        <v>0.07036018674565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43.8443369399161</v>
      </c>
      <c r="C71" s="27" t="n">
        <f aca="false">+$A70*0.001/((PI()*POWER((C$11*0.001),2))/4)</f>
        <v>27.7233171302474</v>
      </c>
      <c r="D71" s="27" t="n">
        <f aca="false">+$A70*0.001/((PI()*POWER((D$11*0.001),2))/4)</f>
        <v>16.9976799314947</v>
      </c>
      <c r="E71" s="27" t="n">
        <f aca="false">+$A70*0.001/((PI()*POWER((E$11*0.001),2))/4)</f>
        <v>10.7968755560108</v>
      </c>
      <c r="F71" s="27" t="n">
        <f aca="false">+$A70*0.001/((PI()*POWER((F$11*0.001),2))/4)</f>
        <v>6.93082928256185</v>
      </c>
      <c r="G71" s="27" t="n">
        <f aca="false">+$A70*0.001/((PI()*POWER((G$11*0.001),2))/4)</f>
        <v>4.33074675079987</v>
      </c>
      <c r="H71" s="27" t="n">
        <f aca="false">+$A70*0.001/((PI()*POWER((H$11*0.001),2))/4)</f>
        <v>3.05577490736439</v>
      </c>
      <c r="I71" s="27" t="n">
        <f aca="false">+$A70*0.001/((PI()*POWER((I$11*0.001),2))/4)</f>
        <v>2.12206590789194</v>
      </c>
    </row>
    <row r="72" customFormat="false" ht="12.75" hidden="false" customHeight="false" outlineLevel="0" collapsed="false">
      <c r="A72" s="24" t="n">
        <v>6.5</v>
      </c>
      <c r="B72" s="25" t="n">
        <f aca="false">4*$G$3*POWER((4/PI()),(7/4))*POWER(($A72*0.001),(7/4))/(POWER((B$11*0.001),(19/4)))</f>
        <v>107.56053049242</v>
      </c>
      <c r="C72" s="25" t="n">
        <f aca="false">4*$G$3*POWER((4/PI()),(7/4))*POWER(($A72*0.001),(7/4))/(POWER((C$11*0.001),(19/4)))</f>
        <v>36.2130988852907</v>
      </c>
      <c r="D72" s="25" t="n">
        <f aca="false">4*$G$3*POWER((4/PI()),(7/4))*POWER(($A72*0.001),(7/4))/(POWER((D$11*0.001),(19/4)))</f>
        <v>11.3314051884363</v>
      </c>
      <c r="E72" s="25" t="n">
        <f aca="false">4*$G$3*POWER((4/PI()),(7/4))*POWER(($A72*0.001),(7/4))/(POWER((E$11*0.001),(19/4)))</f>
        <v>3.85648223171546</v>
      </c>
      <c r="F72" s="25" t="n">
        <f aca="false">4*$G$3*POWER((4/PI()),(7/4))*POWER(($A72*0.001),(7/4))/(POWER((F$11*0.001),(19/4)))</f>
        <v>1.3457773390839</v>
      </c>
      <c r="G72" s="25" t="n">
        <f aca="false">4*$G$3*POWER((4/PI()),(7/4))*POWER(($A72*0.001),(7/4))/(POWER((G$11*0.001),(19/4)))</f>
        <v>0.44049905326625</v>
      </c>
      <c r="H72" s="25" t="n">
        <f aca="false">4*$G$3*POWER((4/PI()),(7/4))*POWER(($A72*0.001),(7/4))/(POWER((H$11*0.001),(19/4)))</f>
        <v>0.192429471968658</v>
      </c>
      <c r="I72" s="25" t="n">
        <f aca="false">4*$G$3*POWER((4/PI()),(7/4))*POWER(($A72*0.001),(7/4))/(POWER((I$11*0.001),(19/4)))</f>
        <v>0.0809395283633397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47.4980316849091</v>
      </c>
      <c r="C73" s="27" t="n">
        <f aca="false">+$A72*0.001/((PI()*POWER((C$11*0.001),2))/4)</f>
        <v>30.033593557768</v>
      </c>
      <c r="D73" s="27" t="n">
        <f aca="false">+$A72*0.001/((PI()*POWER((D$11*0.001),2))/4)</f>
        <v>18.4141532591193</v>
      </c>
      <c r="E73" s="27" t="n">
        <f aca="false">+$A72*0.001/((PI()*POWER((E$11*0.001),2))/4)</f>
        <v>11.6966151856783</v>
      </c>
      <c r="F73" s="27" t="n">
        <f aca="false">+$A72*0.001/((PI()*POWER((F$11*0.001),2))/4)</f>
        <v>7.50839838944201</v>
      </c>
      <c r="G73" s="27" t="n">
        <f aca="false">+$A72*0.001/((PI()*POWER((G$11*0.001),2))/4)</f>
        <v>4.69164231336653</v>
      </c>
      <c r="H73" s="27" t="n">
        <f aca="false">+$A72*0.001/((PI()*POWER((H$11*0.001),2))/4)</f>
        <v>3.31042281631142</v>
      </c>
      <c r="I73" s="27" t="n">
        <f aca="false">+$A72*0.001/((PI()*POWER((I$11*0.001),2))/4)</f>
        <v>2.2989047335496</v>
      </c>
    </row>
    <row r="74" customFormat="false" ht="12.75" hidden="false" customHeight="false" outlineLevel="0" collapsed="false">
      <c r="A74" s="24" t="n">
        <v>7</v>
      </c>
      <c r="B74" s="25" t="n">
        <f aca="false">4*$G$3*POWER((4/PI()),(7/4))*POWER(($A74*0.001),(7/4))/(POWER((B$11*0.001),(19/4)))</f>
        <v>122.454889687731</v>
      </c>
      <c r="C74" s="25" t="n">
        <f aca="false">4*$G$3*POWER((4/PI()),(7/4))*POWER(($A74*0.001),(7/4))/(POWER((C$11*0.001),(19/4)))</f>
        <v>41.2276790468383</v>
      </c>
      <c r="D74" s="25" t="n">
        <f aca="false">4*$G$3*POWER((4/PI()),(7/4))*POWER(($A74*0.001),(7/4))/(POWER((D$11*0.001),(19/4)))</f>
        <v>12.9005125393532</v>
      </c>
      <c r="E74" s="25" t="n">
        <f aca="false">4*$G$3*POWER((4/PI()),(7/4))*POWER(($A74*0.001),(7/4))/(POWER((E$11*0.001),(19/4)))</f>
        <v>4.3905055516688</v>
      </c>
      <c r="F74" s="25" t="n">
        <f aca="false">4*$G$3*POWER((4/PI()),(7/4))*POWER(($A74*0.001),(7/4))/(POWER((F$11*0.001),(19/4)))</f>
        <v>1.5321327892984</v>
      </c>
      <c r="G74" s="25" t="n">
        <f aca="false">4*$G$3*POWER((4/PI()),(7/4))*POWER(($A74*0.001),(7/4))/(POWER((G$11*0.001),(19/4)))</f>
        <v>0.501496810477984</v>
      </c>
      <c r="H74" s="25" t="n">
        <f aca="false">4*$G$3*POWER((4/PI()),(7/4))*POWER(($A74*0.001),(7/4))/(POWER((H$11*0.001),(19/4)))</f>
        <v>0.219075990558181</v>
      </c>
      <c r="I74" s="25" t="n">
        <f aca="false">4*$G$3*POWER((4/PI()),(7/4))*POWER(($A74*0.001),(7/4))/(POWER((I$11*0.001),(19/4)))</f>
        <v>0.0921475653916397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51.1517264299021</v>
      </c>
      <c r="C75" s="27" t="n">
        <f aca="false">+$A74*0.001/((PI()*POWER((C$11*0.001),2))/4)</f>
        <v>32.3438699852886</v>
      </c>
      <c r="D75" s="27" t="n">
        <f aca="false">+$A74*0.001/((PI()*POWER((D$11*0.001),2))/4)</f>
        <v>19.8306265867438</v>
      </c>
      <c r="E75" s="27" t="n">
        <f aca="false">+$A74*0.001/((PI()*POWER((E$11*0.001),2))/4)</f>
        <v>12.5963548153459</v>
      </c>
      <c r="F75" s="27" t="n">
        <f aca="false">+$A74*0.001/((PI()*POWER((F$11*0.001),2))/4)</f>
        <v>8.08596749632216</v>
      </c>
      <c r="G75" s="27" t="n">
        <f aca="false">+$A74*0.001/((PI()*POWER((G$11*0.001),2))/4)</f>
        <v>5.05253787593319</v>
      </c>
      <c r="H75" s="27" t="n">
        <f aca="false">+$A74*0.001/((PI()*POWER((H$11*0.001),2))/4)</f>
        <v>3.56507072525846</v>
      </c>
      <c r="I75" s="27" t="n">
        <f aca="false">+$A74*0.001/((PI()*POWER((I$11*0.001),2))/4)</f>
        <v>2.47574355920726</v>
      </c>
    </row>
    <row r="76" customFormat="false" ht="12.75" hidden="false" customHeight="false" outlineLevel="0" collapsed="false">
      <c r="A76" s="24" t="n">
        <v>7.5</v>
      </c>
      <c r="B76" s="25" t="n">
        <f aca="false">4*$G$3*POWER((4/PI()),(7/4))*POWER(($A76*0.001),(7/4))/(POWER((B$11*0.001),(19/4)))</f>
        <v>138.169368392043</v>
      </c>
      <c r="C76" s="25" t="n">
        <f aca="false">4*$G$3*POWER((4/PI()),(7/4))*POWER(($A76*0.001),(7/4))/(POWER((C$11*0.001),(19/4)))</f>
        <v>46.5183741433091</v>
      </c>
      <c r="D76" s="25" t="n">
        <f aca="false">4*$G$3*POWER((4/PI()),(7/4))*POWER(($A76*0.001),(7/4))/(POWER((D$11*0.001),(19/4)))</f>
        <v>14.5560187432405</v>
      </c>
      <c r="E76" s="25" t="n">
        <f aca="false">4*$G$3*POWER((4/PI()),(7/4))*POWER(($A76*0.001),(7/4))/(POWER((E$11*0.001),(19/4)))</f>
        <v>4.95393348965318</v>
      </c>
      <c r="F76" s="25" t="n">
        <f aca="false">4*$G$3*POWER((4/PI()),(7/4))*POWER(($A76*0.001),(7/4))/(POWER((F$11*0.001),(19/4)))</f>
        <v>1.72874942217443</v>
      </c>
      <c r="G76" s="25" t="n">
        <f aca="false">4*$G$3*POWER((4/PI()),(7/4))*POWER(($A76*0.001),(7/4))/(POWER((G$11*0.001),(19/4)))</f>
        <v>0.565853252010316</v>
      </c>
      <c r="H76" s="25" t="n">
        <f aca="false">4*$G$3*POWER((4/PI()),(7/4))*POWER(($A76*0.001),(7/4))/(POWER((H$11*0.001),(19/4)))</f>
        <v>0.247189731030543</v>
      </c>
      <c r="I76" s="25" t="n">
        <f aca="false">4*$G$3*POWER((4/PI()),(7/4))*POWER(($A76*0.001),(7/4))/(POWER((I$11*0.001),(19/4)))</f>
        <v>0.103972744097805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54.8054211748951</v>
      </c>
      <c r="C77" s="27" t="n">
        <f aca="false">+$A76*0.001/((PI()*POWER((C$11*0.001),2))/4)</f>
        <v>34.6541464128093</v>
      </c>
      <c r="D77" s="27" t="n">
        <f aca="false">+$A76*0.001/((PI()*POWER((D$11*0.001),2))/4)</f>
        <v>21.2470999143684</v>
      </c>
      <c r="E77" s="27" t="n">
        <f aca="false">+$A76*0.001/((PI()*POWER((E$11*0.001),2))/4)</f>
        <v>13.4960944450135</v>
      </c>
      <c r="F77" s="27" t="n">
        <f aca="false">+$A76*0.001/((PI()*POWER((F$11*0.001),2))/4)</f>
        <v>8.66353660320232</v>
      </c>
      <c r="G77" s="27" t="n">
        <f aca="false">+$A76*0.001/((PI()*POWER((G$11*0.001),2))/4)</f>
        <v>5.41343343849984</v>
      </c>
      <c r="H77" s="27" t="n">
        <f aca="false">+$A76*0.001/((PI()*POWER((H$11*0.001),2))/4)</f>
        <v>3.81971863420549</v>
      </c>
      <c r="I77" s="27" t="n">
        <f aca="false">+$A76*0.001/((PI()*POWER((I$11*0.001),2))/4)</f>
        <v>2.65258238486492</v>
      </c>
    </row>
    <row r="78" customFormat="false" ht="12.75" hidden="false" customHeight="false" outlineLevel="0" collapsed="false">
      <c r="A78" s="24" t="n">
        <v>8</v>
      </c>
      <c r="B78" s="25" t="n">
        <f aca="false">4*$G$3*POWER((4/PI()),(7/4))*POWER(($A78*0.001),(7/4))/(POWER((B$11*0.001),(19/4)))</f>
        <v>154.689928465526</v>
      </c>
      <c r="C78" s="25" t="n">
        <f aca="false">4*$G$3*POWER((4/PI()),(7/4))*POWER(($A78*0.001),(7/4))/(POWER((C$11*0.001),(19/4)))</f>
        <v>52.0804578634486</v>
      </c>
      <c r="D78" s="25" t="n">
        <f aca="false">4*$G$3*POWER((4/PI()),(7/4))*POWER(($A78*0.001),(7/4))/(POWER((D$11*0.001),(19/4)))</f>
        <v>16.2964448946877</v>
      </c>
      <c r="E78" s="25" t="n">
        <f aca="false">4*$G$3*POWER((4/PI()),(7/4))*POWER(($A78*0.001),(7/4))/(POWER((E$11*0.001),(19/4)))</f>
        <v>5.54626272129329</v>
      </c>
      <c r="F78" s="25" t="n">
        <f aca="false">4*$G$3*POWER((4/PI()),(7/4))*POWER(($A78*0.001),(7/4))/(POWER((F$11*0.001),(19/4)))</f>
        <v>1.93545159511914</v>
      </c>
      <c r="G78" s="25" t="n">
        <f aca="false">4*$G$3*POWER((4/PI()),(7/4))*POWER(($A78*0.001),(7/4))/(POWER((G$11*0.001),(19/4)))</f>
        <v>0.633510886632253</v>
      </c>
      <c r="H78" s="25" t="n">
        <f aca="false">4*$G$3*POWER((4/PI()),(7/4))*POWER(($A78*0.001),(7/4))/(POWER((H$11*0.001),(19/4)))</f>
        <v>0.276745578672917</v>
      </c>
      <c r="I78" s="25" t="n">
        <f aca="false">4*$G$3*POWER((4/PI()),(7/4))*POWER(($A78*0.001),(7/4))/(POWER((I$11*0.001),(19/4)))</f>
        <v>0.116404500751703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58.4591159198881</v>
      </c>
      <c r="C79" s="27" t="n">
        <f aca="false">+$A78*0.001/((PI()*POWER((C$11*0.001),2))/4)</f>
        <v>36.9644228403299</v>
      </c>
      <c r="D79" s="27" t="n">
        <f aca="false">+$A78*0.001/((PI()*POWER((D$11*0.001),2))/4)</f>
        <v>22.6635732419929</v>
      </c>
      <c r="E79" s="27" t="n">
        <f aca="false">+$A78*0.001/((PI()*POWER((E$11*0.001),2))/4)</f>
        <v>14.395834074681</v>
      </c>
      <c r="F79" s="27" t="n">
        <f aca="false">+$A78*0.001/((PI()*POWER((F$11*0.001),2))/4)</f>
        <v>9.24110571008247</v>
      </c>
      <c r="G79" s="27" t="n">
        <f aca="false">+$A78*0.001/((PI()*POWER((G$11*0.001),2))/4)</f>
        <v>5.7743290010665</v>
      </c>
      <c r="H79" s="27" t="n">
        <f aca="false">+$A78*0.001/((PI()*POWER((H$11*0.001),2))/4)</f>
        <v>4.07436654315252</v>
      </c>
      <c r="I79" s="27" t="n">
        <f aca="false">+$A78*0.001/((PI()*POWER((I$11*0.001),2))/4)</f>
        <v>2.82942121052258</v>
      </c>
    </row>
    <row r="80" customFormat="false" ht="12.75" hidden="false" customHeight="false" outlineLevel="0" collapsed="false">
      <c r="A80" s="24" t="n">
        <v>8.5</v>
      </c>
      <c r="B80" s="25" t="n">
        <f aca="false">4*$G$3*POWER((4/PI()),(7/4))*POWER(($A80*0.001),(7/4))/(POWER((B$11*0.001),(19/4)))</f>
        <v>172.003657305184</v>
      </c>
      <c r="C80" s="25" t="n">
        <f aca="false">4*$G$3*POWER((4/PI()),(7/4))*POWER(($A80*0.001),(7/4))/(POWER((C$11*0.001),(19/4)))</f>
        <v>57.9095828377606</v>
      </c>
      <c r="D80" s="25" t="n">
        <f aca="false">4*$G$3*POWER((4/PI()),(7/4))*POWER(($A80*0.001),(7/4))/(POWER((D$11*0.001),(19/4)))</f>
        <v>18.1204306625777</v>
      </c>
      <c r="E80" s="25" t="n">
        <f aca="false">4*$G$3*POWER((4/PI()),(7/4))*POWER(($A80*0.001),(7/4))/(POWER((E$11*0.001),(19/4)))</f>
        <v>6.16703027728431</v>
      </c>
      <c r="F80" s="25" t="n">
        <f aca="false">4*$G$3*POWER((4/PI()),(7/4))*POWER(($A80*0.001),(7/4))/(POWER((F$11*0.001),(19/4)))</f>
        <v>2.15207774804701</v>
      </c>
      <c r="G80" s="25" t="n">
        <f aca="false">4*$G$3*POWER((4/PI()),(7/4))*POWER(($A80*0.001),(7/4))/(POWER((G$11*0.001),(19/4)))</f>
        <v>0.704416832590887</v>
      </c>
      <c r="H80" s="25" t="n">
        <f aca="false">4*$G$3*POWER((4/PI()),(7/4))*POWER(($A80*0.001),(7/4))/(POWER((H$11*0.001),(19/4)))</f>
        <v>0.307720432396408</v>
      </c>
      <c r="I80" s="25" t="n">
        <f aca="false">4*$G$3*POWER((4/PI()),(7/4))*POWER(($A80*0.001),(7/4))/(POWER((I$11*0.001),(19/4)))</f>
        <v>0.129433118592068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62.1128106648811</v>
      </c>
      <c r="C81" s="27" t="n">
        <f aca="false">+$A80*0.001/((PI()*POWER((C$11*0.001),2))/4)</f>
        <v>39.2746992678505</v>
      </c>
      <c r="D81" s="27" t="n">
        <f aca="false">+$A80*0.001/((PI()*POWER((D$11*0.001),2))/4)</f>
        <v>24.0800465696175</v>
      </c>
      <c r="E81" s="27" t="n">
        <f aca="false">+$A80*0.001/((PI()*POWER((E$11*0.001),2))/4)</f>
        <v>15.2955737043486</v>
      </c>
      <c r="F81" s="27" t="n">
        <f aca="false">+$A80*0.001/((PI()*POWER((F$11*0.001),2))/4)</f>
        <v>9.81867481696263</v>
      </c>
      <c r="G81" s="27" t="n">
        <f aca="false">+$A80*0.001/((PI()*POWER((G$11*0.001),2))/4)</f>
        <v>6.13522456363315</v>
      </c>
      <c r="H81" s="27" t="n">
        <f aca="false">+$A80*0.001/((PI()*POWER((H$11*0.001),2))/4)</f>
        <v>4.32901445209955</v>
      </c>
      <c r="I81" s="27" t="n">
        <f aca="false">+$A80*0.001/((PI()*POWER((I$11*0.001),2))/4)</f>
        <v>3.00626003618025</v>
      </c>
    </row>
    <row r="82" customFormat="false" ht="12.75" hidden="false" customHeight="false" outlineLevel="0" collapsed="false">
      <c r="A82" s="24" t="n">
        <v>9</v>
      </c>
      <c r="B82" s="25" t="n">
        <f aca="false">4*$G$3*POWER((4/PI()),(7/4))*POWER(($A82*0.001),(7/4))/(POWER((B$11*0.001),(19/4)))</f>
        <v>190.098615072394</v>
      </c>
      <c r="C82" s="25" t="n">
        <f aca="false">4*$G$3*POWER((4/PI()),(7/4))*POWER(($A82*0.001),(7/4))/(POWER((C$11*0.001),(19/4)))</f>
        <v>64.0017292036186</v>
      </c>
      <c r="D82" s="25" t="n">
        <f aca="false">4*$G$3*POWER((4/PI()),(7/4))*POWER(($A82*0.001),(7/4))/(POWER((D$11*0.001),(19/4)))</f>
        <v>20.0267181956459</v>
      </c>
      <c r="E82" s="25" t="n">
        <f aca="false">4*$G$3*POWER((4/PI()),(7/4))*POWER(($A82*0.001),(7/4))/(POWER((E$11*0.001),(19/4)))</f>
        <v>6.8158080658785</v>
      </c>
      <c r="F82" s="25" t="n">
        <f aca="false">4*$G$3*POWER((4/PI()),(7/4))*POWER(($A82*0.001),(7/4))/(POWER((F$11*0.001),(19/4)))</f>
        <v>2.3784784919194</v>
      </c>
      <c r="G82" s="25" t="n">
        <f aca="false">4*$G$3*POWER((4/PI()),(7/4))*POWER(($A82*0.001),(7/4))/(POWER((G$11*0.001),(19/4)))</f>
        <v>0.778522191953268</v>
      </c>
      <c r="H82" s="25" t="n">
        <f aca="false">4*$G$3*POWER((4/PI()),(7/4))*POWER(($A82*0.001),(7/4))/(POWER((H$11*0.001),(19/4)))</f>
        <v>0.340092931420898</v>
      </c>
      <c r="I82" s="25" t="n">
        <f aca="false">4*$G$3*POWER((4/PI()),(7/4))*POWER(($A82*0.001),(7/4))/(POWER((I$11*0.001),(19/4)))</f>
        <v>0.14304961286489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65.7665054098741</v>
      </c>
      <c r="C83" s="27" t="n">
        <f aca="false">+$A82*0.001/((PI()*POWER((C$11*0.001),2))/4)</f>
        <v>41.5849756953711</v>
      </c>
      <c r="D83" s="27" t="n">
        <f aca="false">+$A82*0.001/((PI()*POWER((D$11*0.001),2))/4)</f>
        <v>25.4965198972421</v>
      </c>
      <c r="E83" s="27" t="n">
        <f aca="false">+$A82*0.001/((PI()*POWER((E$11*0.001),2))/4)</f>
        <v>16.1953133340162</v>
      </c>
      <c r="F83" s="27" t="n">
        <f aca="false">+$A82*0.001/((PI()*POWER((F$11*0.001),2))/4)</f>
        <v>10.3962439238428</v>
      </c>
      <c r="G83" s="27" t="n">
        <f aca="false">+$A82*0.001/((PI()*POWER((G$11*0.001),2))/4)</f>
        <v>6.49612012619981</v>
      </c>
      <c r="H83" s="27" t="n">
        <f aca="false">+$A82*0.001/((PI()*POWER((H$11*0.001),2))/4)</f>
        <v>4.58366236104659</v>
      </c>
      <c r="I83" s="27" t="n">
        <f aca="false">+$A82*0.001/((PI()*POWER((I$11*0.001),2))/4)</f>
        <v>3.18309886183791</v>
      </c>
    </row>
    <row r="84" customFormat="false" ht="12.75" hidden="false" customHeight="false" outlineLevel="0" collapsed="false">
      <c r="A84" s="24" t="n">
        <v>10</v>
      </c>
      <c r="B84" s="25" t="n">
        <f aca="false">4*$G$3*POWER((4/PI()),(7/4))*POWER(($A84*0.001),(7/4))/(POWER((B$11*0.001),(19/4)))</f>
        <v>228.588596630583</v>
      </c>
      <c r="C84" s="25" t="n">
        <f aca="false">4*$G$3*POWER((4/PI()),(7/4))*POWER(($A84*0.001),(7/4))/(POWER((C$11*0.001),(19/4)))</f>
        <v>76.9604000271874</v>
      </c>
      <c r="D84" s="25" t="n">
        <f aca="false">4*$G$3*POWER((4/PI()),(7/4))*POWER(($A84*0.001),(7/4))/(POWER((D$11*0.001),(19/4)))</f>
        <v>24.0816031495837</v>
      </c>
      <c r="E84" s="25" t="n">
        <f aca="false">4*$G$3*POWER((4/PI()),(7/4))*POWER(($A84*0.001),(7/4))/(POWER((E$11*0.001),(19/4)))</f>
        <v>8.19583035935976</v>
      </c>
      <c r="F84" s="25" t="n">
        <f aca="false">4*$G$3*POWER((4/PI()),(7/4))*POWER(($A84*0.001),(7/4))/(POWER((F$11*0.001),(19/4)))</f>
        <v>2.86005797768084</v>
      </c>
      <c r="G84" s="25" t="n">
        <f aca="false">4*$G$3*POWER((4/PI()),(7/4))*POWER(($A84*0.001),(7/4))/(POWER((G$11*0.001),(19/4)))</f>
        <v>0.936152508194712</v>
      </c>
      <c r="H84" s="25" t="n">
        <f aca="false">4*$G$3*POWER((4/PI()),(7/4))*POWER(($A84*0.001),(7/4))/(POWER((H$11*0.001),(19/4)))</f>
        <v>0.408952826341625</v>
      </c>
      <c r="I84" s="25" t="n">
        <f aca="false">4*$G$3*POWER((4/PI()),(7/4))*POWER(($A84*0.001),(7/4))/(POWER((I$11*0.001),(19/4)))</f>
        <v>0.172013405993949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73.0738948998601</v>
      </c>
      <c r="C85" s="27" t="n">
        <f aca="false">+$A84*0.001/((PI()*POWER((C$11*0.001),2))/4)</f>
        <v>46.2055285504123</v>
      </c>
      <c r="D85" s="27" t="n">
        <f aca="false">+$A84*0.001/((PI()*POWER((D$11*0.001),2))/4)</f>
        <v>28.3294665524912</v>
      </c>
      <c r="E85" s="27" t="n">
        <f aca="false">+$A84*0.001/((PI()*POWER((E$11*0.001),2))/4)</f>
        <v>17.9947925933513</v>
      </c>
      <c r="F85" s="27" t="n">
        <f aca="false">+$A84*0.001/((PI()*POWER((F$11*0.001),2))/4)</f>
        <v>11.5513821376031</v>
      </c>
      <c r="G85" s="27" t="n">
        <f aca="false">+$A84*0.001/((PI()*POWER((G$11*0.001),2))/4)</f>
        <v>7.21791125133312</v>
      </c>
      <c r="H85" s="27" t="n">
        <f aca="false">+$A84*0.001/((PI()*POWER((H$11*0.001),2))/4)</f>
        <v>5.09295817894065</v>
      </c>
      <c r="I85" s="27" t="n">
        <f aca="false">+$A84*0.001/((PI()*POWER((I$11*0.001),2))/4)</f>
        <v>3.53677651315323</v>
      </c>
    </row>
  </sheetData>
  <conditionalFormatting sqref="B13:I13 B15:I15 B17:I17 B19:I19 B21:I21 B23:I23 B25:I25 B27:I27 B29:I29 B31:I31 B33:I33 B35:I35 B37:I37 B39:I39 B41:I41 B43:I43 B45:I45 B47:I47 B49:I49 B51:I51 B53:I53 B55:I55 B57:I57 B59:I59 B61:I61 B63:I63 B65:I65 B67:I67 B69:I69 B71:I71 B73:I73 B75:I75 B77:I77 B79:I79 B81:I81 B83:I83 B85:I85">
    <cfRule type="cellIs" priority="2" operator="between" aboveAverage="0" equalAverage="0" bottom="0" percent="0" rank="0" text="" dxfId="4">
      <formula>2</formula>
      <formula>3</formula>
    </cfRule>
    <cfRule type="cellIs" priority="3" operator="greaterThan" aboveAverage="0" equalAverage="0" bottom="0" percent="0" rank="0" text="" dxfId="5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23</v>
      </c>
      <c r="F2" s="5"/>
      <c r="G2" s="5"/>
      <c r="H2" s="5"/>
      <c r="I2" s="6"/>
    </row>
    <row r="3" customFormat="false" ht="13.5" hidden="false" customHeight="false" outlineLevel="0" collapsed="false">
      <c r="D3" s="0" t="n">
        <v>0</v>
      </c>
      <c r="E3" s="7" t="s">
        <v>21</v>
      </c>
      <c r="F3" s="29"/>
      <c r="G3" s="29" t="n">
        <v>0.00014</v>
      </c>
      <c r="H3" s="34" t="s">
        <v>22</v>
      </c>
      <c r="I3" s="10"/>
    </row>
    <row r="5" customFormat="false" ht="12.75" hidden="false" customHeight="false" outlineLevel="0" collapsed="false">
      <c r="E5" s="30"/>
      <c r="F5" s="31" t="s">
        <v>18</v>
      </c>
      <c r="G5" s="32" t="s">
        <v>19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5" t="s">
        <v>2</v>
      </c>
      <c r="C7" s="36"/>
      <c r="D7" s="36"/>
      <c r="E7" s="36"/>
      <c r="F7" s="36"/>
      <c r="G7" s="36"/>
      <c r="H7" s="36"/>
      <c r="I7" s="2"/>
      <c r="J7" s="3"/>
    </row>
    <row r="8" customFormat="false" ht="13.5" hidden="false" customHeight="false" outlineLevel="0" collapsed="false">
      <c r="A8" s="5"/>
      <c r="B8" s="37" t="s">
        <v>3</v>
      </c>
      <c r="C8" s="38" t="s">
        <v>4</v>
      </c>
      <c r="D8" s="38" t="s">
        <v>5</v>
      </c>
      <c r="E8" s="38" t="s">
        <v>6</v>
      </c>
      <c r="F8" s="38" t="s">
        <v>7</v>
      </c>
      <c r="G8" s="38" t="s">
        <v>8</v>
      </c>
      <c r="H8" s="38" t="s">
        <v>9</v>
      </c>
      <c r="I8" s="38" t="s">
        <v>10</v>
      </c>
      <c r="J8" s="39" t="s">
        <v>11</v>
      </c>
    </row>
    <row r="9" customFormat="false" ht="13.5" hidden="false" customHeight="false" outlineLevel="0" collapsed="false">
      <c r="A9" s="5"/>
      <c r="B9" s="17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7"/>
      <c r="B10" s="35" t="s">
        <v>12</v>
      </c>
      <c r="C10" s="40"/>
      <c r="D10" s="40"/>
      <c r="E10" s="40"/>
      <c r="F10" s="40"/>
      <c r="G10" s="40"/>
      <c r="H10" s="2"/>
      <c r="I10" s="2"/>
      <c r="J10" s="3"/>
    </row>
    <row r="11" customFormat="false" ht="13.5" hidden="false" customHeight="false" outlineLevel="0" collapsed="false">
      <c r="A11" s="41" t="s">
        <v>13</v>
      </c>
      <c r="B11" s="42" t="n">
        <v>14.5</v>
      </c>
      <c r="C11" s="42" t="n">
        <v>19.1</v>
      </c>
      <c r="D11" s="42" t="n">
        <v>23.9</v>
      </c>
      <c r="E11" s="42" t="n">
        <v>30.8</v>
      </c>
      <c r="F11" s="42" t="n">
        <v>35.7</v>
      </c>
      <c r="G11" s="42" t="n">
        <v>45.3</v>
      </c>
      <c r="H11" s="42" t="n">
        <v>58.1</v>
      </c>
      <c r="I11" s="42" t="n">
        <v>68.3</v>
      </c>
      <c r="J11" s="42" t="n">
        <v>88.9</v>
      </c>
    </row>
    <row r="12" customFormat="false" ht="12.75" hidden="false" customHeight="false" outlineLevel="0" collapsed="false">
      <c r="A12" s="24" t="n">
        <v>0.1</v>
      </c>
      <c r="B12" s="43" t="n">
        <f aca="false">4*$G$3*POWER((4/PI()),(7/4))*POWER(($A12*0.001),(7/4))/(POWER((B$11*0.001),(19/4)))</f>
        <v>0.0462682127624104</v>
      </c>
      <c r="C12" s="43" t="n">
        <f aca="false">4*$G$3*POWER((4/PI()),(7/4))*POWER(($A12*0.001),(7/4))/(POWER((C$11*0.001),(19/4)))</f>
        <v>0.012498912858143</v>
      </c>
      <c r="D12" s="43" t="n">
        <f aca="false">4*$G$3*POWER((4/PI()),(7/4))*POWER(($A12*0.001),(7/4))/(POWER((D$11*0.001),(19/4)))</f>
        <v>0.00430914100179527</v>
      </c>
      <c r="E12" s="43" t="n">
        <f aca="false">4*$G$3*POWER((4/PI()),(7/4))*POWER(($A12*0.001),(7/4))/(POWER((E$11*0.001),(19/4)))</f>
        <v>0.00129170943334364</v>
      </c>
      <c r="F12" s="43" t="n">
        <f aca="false">4*$G$3*POWER((4/PI()),(7/4))*POWER(($A12*0.001),(7/4))/(POWER((F$11*0.001),(19/4)))</f>
        <v>0.000640629167664225</v>
      </c>
      <c r="G12" s="43" t="n">
        <f aca="false">4*$G$3*POWER((4/PI()),(7/4))*POWER(($A12*0.001),(7/4))/(POWER((G$11*0.001),(19/4)))</f>
        <v>0.000206687529885915</v>
      </c>
      <c r="H12" s="43" t="n">
        <f aca="false">4*$G$3*POWER((4/PI()),(7/4))*POWER(($A12*0.001),(7/4))/(POWER((H$11*0.001),(19/4)))</f>
        <v>6.33788136688103E-005</v>
      </c>
      <c r="I12" s="43" t="n">
        <f aca="false">4*$G$3*POWER((4/PI()),(7/4))*POWER(($A12*0.001),(7/4))/(POWER((I$11*0.001),(19/4)))</f>
        <v>2.93956042664575E-005</v>
      </c>
      <c r="J12" s="43" t="n">
        <f aca="false">4*$G$3*POWER((4/PI()),(7/4))*POWER(($A12*0.001),(7/4))/(POWER((J$11*0.001),(19/4)))</f>
        <v>8.40421917671817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605583612240268</v>
      </c>
      <c r="C13" s="27" t="n">
        <f aca="false">+$A12*0.001/((PI()*POWER((C$11*0.001),2))/4)</f>
        <v>0.349014430726998</v>
      </c>
      <c r="D13" s="27" t="n">
        <f aca="false">+$A12*0.001/((PI()*POWER((D$11*0.001),2))/4)</f>
        <v>0.222902180412661</v>
      </c>
      <c r="E13" s="27" t="n">
        <f aca="false">+$A12*0.001/((PI()*POWER((E$11*0.001),2))/4)</f>
        <v>0.134217357979335</v>
      </c>
      <c r="F13" s="27" t="n">
        <f aca="false">+$A12*0.001/((PI()*POWER((F$11*0.001),2))/4)</f>
        <v>0.0999018858316003</v>
      </c>
      <c r="G13" s="27" t="n">
        <f aca="false">+$A12*0.001/((PI()*POWER((G$11*0.001),2))/4)</f>
        <v>0.0620459894417478</v>
      </c>
      <c r="H13" s="27" t="n">
        <f aca="false">+$A12*0.001/((PI()*POWER((H$11*0.001),2))/4)</f>
        <v>0.0377187988166631</v>
      </c>
      <c r="I13" s="27" t="n">
        <f aca="false">+$A12*0.001/((PI()*POWER((I$11*0.001),2))/4)</f>
        <v>0.0272940957822192</v>
      </c>
      <c r="J13" s="27" t="n">
        <f aca="false">+$A12*0.001/((PI()*POWER((J$11*0.001),2))/4)</f>
        <v>0.0161104101337958</v>
      </c>
    </row>
    <row r="14" customFormat="false" ht="12.75" hidden="false" customHeight="false" outlineLevel="0" collapsed="false">
      <c r="A14" s="24" t="n">
        <v>0.15</v>
      </c>
      <c r="B14" s="43" t="n">
        <f aca="false">4*$G$3*POWER((4/PI()),(7/4))*POWER(($A14*0.001),(7/4))/(POWER((B$11*0.001),(19/4)))</f>
        <v>0.0940681119500113</v>
      </c>
      <c r="C14" s="43" t="n">
        <f aca="false">4*$G$3*POWER((4/PI()),(7/4))*POWER(($A14*0.001),(7/4))/(POWER((C$11*0.001),(19/4)))</f>
        <v>0.0254115960785165</v>
      </c>
      <c r="D14" s="43" t="n">
        <f aca="false">4*$G$3*POWER((4/PI()),(7/4))*POWER(($A14*0.001),(7/4))/(POWER((D$11*0.001),(19/4)))</f>
        <v>0.00876093399688396</v>
      </c>
      <c r="E14" s="43" t="n">
        <f aca="false">4*$G$3*POWER((4/PI()),(7/4))*POWER(($A14*0.001),(7/4))/(POWER((E$11*0.001),(19/4)))</f>
        <v>0.00262618027211486</v>
      </c>
      <c r="F14" s="43" t="n">
        <f aca="false">4*$G$3*POWER((4/PI()),(7/4))*POWER(($A14*0.001),(7/4))/(POWER((F$11*0.001),(19/4)))</f>
        <v>0.00130246604881268</v>
      </c>
      <c r="G14" s="43" t="n">
        <f aca="false">4*$G$3*POWER((4/PI()),(7/4))*POWER(($A14*0.001),(7/4))/(POWER((G$11*0.001),(19/4)))</f>
        <v>0.000420217348783685</v>
      </c>
      <c r="H14" s="43" t="n">
        <f aca="false">4*$G$3*POWER((4/PI()),(7/4))*POWER(($A14*0.001),(7/4))/(POWER((H$11*0.001),(19/4)))</f>
        <v>0.000128855751789492</v>
      </c>
      <c r="I14" s="43" t="n">
        <f aca="false">4*$G$3*POWER((4/PI()),(7/4))*POWER(($A14*0.001),(7/4))/(POWER((I$11*0.001),(19/4)))</f>
        <v>5.97643355531095E-005</v>
      </c>
      <c r="J14" s="43" t="n">
        <f aca="false">4*$G$3*POWER((4/PI()),(7/4))*POWER(($A14*0.001),(7/4))/(POWER((J$11*0.001),(19/4)))</f>
        <v>1.70866558954323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908375418360401</v>
      </c>
      <c r="C15" s="27" t="n">
        <f aca="false">+$A14*0.001/((PI()*POWER((C$11*0.001),2))/4)</f>
        <v>0.523521646090498</v>
      </c>
      <c r="D15" s="27" t="n">
        <f aca="false">+$A14*0.001/((PI()*POWER((D$11*0.001),2))/4)</f>
        <v>0.334353270618992</v>
      </c>
      <c r="E15" s="27" t="n">
        <f aca="false">+$A14*0.001/((PI()*POWER((E$11*0.001),2))/4)</f>
        <v>0.201326036969002</v>
      </c>
      <c r="F15" s="27" t="n">
        <f aca="false">+$A14*0.001/((PI()*POWER((F$11*0.001),2))/4)</f>
        <v>0.1498528287474</v>
      </c>
      <c r="G15" s="27" t="n">
        <f aca="false">+$A14*0.001/((PI()*POWER((G$11*0.001),2))/4)</f>
        <v>0.0930689841626217</v>
      </c>
      <c r="H15" s="27" t="n">
        <f aca="false">+$A14*0.001/((PI()*POWER((H$11*0.001),2))/4)</f>
        <v>0.0565781982249947</v>
      </c>
      <c r="I15" s="27" t="n">
        <f aca="false">+$A14*0.001/((PI()*POWER((I$11*0.001),2))/4)</f>
        <v>0.0409411436733287</v>
      </c>
      <c r="J15" s="27" t="n">
        <f aca="false">+$A14*0.001/((PI()*POWER((J$11*0.001),2))/4)</f>
        <v>0.0241656152006937</v>
      </c>
    </row>
    <row r="16" customFormat="false" ht="12.75" hidden="false" customHeight="false" outlineLevel="0" collapsed="false">
      <c r="A16" s="24" t="n">
        <v>0.2</v>
      </c>
      <c r="B16" s="43" t="n">
        <f aca="false">4*$G$3*POWER((4/PI()),(7/4))*POWER(($A16*0.001),(7/4))/(POWER((B$11*0.001),(19/4)))</f>
        <v>0.155627097008428</v>
      </c>
      <c r="C16" s="43" t="n">
        <f aca="false">4*$G$3*POWER((4/PI()),(7/4))*POWER(($A16*0.001),(7/4))/(POWER((C$11*0.001),(19/4)))</f>
        <v>0.0420411640679242</v>
      </c>
      <c r="D16" s="43" t="n">
        <f aca="false">4*$G$3*POWER((4/PI()),(7/4))*POWER(($A16*0.001),(7/4))/(POWER((D$11*0.001),(19/4)))</f>
        <v>0.0144941648849298</v>
      </c>
      <c r="E16" s="43" t="n">
        <f aca="false">4*$G$3*POWER((4/PI()),(7/4))*POWER(($A16*0.001),(7/4))/(POWER((E$11*0.001),(19/4)))</f>
        <v>0.0043447753281923</v>
      </c>
      <c r="F16" s="43" t="n">
        <f aca="false">4*$G$3*POWER((4/PI()),(7/4))*POWER(($A16*0.001),(7/4))/(POWER((F$11*0.001),(19/4)))</f>
        <v>0.00215481108238327</v>
      </c>
      <c r="G16" s="43" t="n">
        <f aca="false">4*$G$3*POWER((4/PI()),(7/4))*POWER(($A16*0.001),(7/4))/(POWER((G$11*0.001),(19/4)))</f>
        <v>0.000695211211834843</v>
      </c>
      <c r="H16" s="43" t="n">
        <f aca="false">4*$G$3*POWER((4/PI()),(7/4))*POWER(($A16*0.001),(7/4))/(POWER((H$11*0.001),(19/4)))</f>
        <v>0.000213180068868543</v>
      </c>
      <c r="I16" s="43" t="n">
        <f aca="false">4*$G$3*POWER((4/PI()),(7/4))*POWER(($A16*0.001),(7/4))/(POWER((I$11*0.001),(19/4)))</f>
        <v>9.88746330075237E-005</v>
      </c>
      <c r="J16" s="43" t="n">
        <f aca="false">4*$G$3*POWER((4/PI()),(7/4))*POWER(($A16*0.001),(7/4))/(POWER((J$11*0.001),(19/4)))</f>
        <v>2.82683111148353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21116722448054</v>
      </c>
      <c r="C17" s="27" t="n">
        <f aca="false">+$A16*0.001/((PI()*POWER((C$11*0.001),2))/4)</f>
        <v>0.698028861453997</v>
      </c>
      <c r="D17" s="27" t="n">
        <f aca="false">+$A16*0.001/((PI()*POWER((D$11*0.001),2))/4)</f>
        <v>0.445804360825323</v>
      </c>
      <c r="E17" s="27" t="n">
        <f aca="false">+$A16*0.001/((PI()*POWER((E$11*0.001),2))/4)</f>
        <v>0.26843471595867</v>
      </c>
      <c r="F17" s="27" t="n">
        <f aca="false">+$A16*0.001/((PI()*POWER((F$11*0.001),2))/4)</f>
        <v>0.199803771663201</v>
      </c>
      <c r="G17" s="27" t="n">
        <f aca="false">+$A16*0.001/((PI()*POWER((G$11*0.001),2))/4)</f>
        <v>0.124091978883496</v>
      </c>
      <c r="H17" s="27" t="n">
        <f aca="false">+$A16*0.001/((PI()*POWER((H$11*0.001),2))/4)</f>
        <v>0.0754375976333263</v>
      </c>
      <c r="I17" s="27" t="n">
        <f aca="false">+$A16*0.001/((PI()*POWER((I$11*0.001),2))/4)</f>
        <v>0.0545881915644383</v>
      </c>
      <c r="J17" s="27" t="n">
        <f aca="false">+$A16*0.001/((PI()*POWER((J$11*0.001),2))/4)</f>
        <v>0.0322208202675916</v>
      </c>
    </row>
    <row r="18" customFormat="false" ht="12.75" hidden="false" customHeight="false" outlineLevel="0" collapsed="false">
      <c r="A18" s="24" t="n">
        <v>0.25</v>
      </c>
      <c r="B18" s="43" t="n">
        <f aca="false">4*$G$3*POWER((4/PI()),(7/4))*POWER(($A18*0.001),(7/4))/(POWER((B$11*0.001),(19/4)))</f>
        <v>0.229973470514444</v>
      </c>
      <c r="C18" s="43" t="n">
        <f aca="false">4*$G$3*POWER((4/PI()),(7/4))*POWER(($A18*0.001),(7/4))/(POWER((C$11*0.001),(19/4)))</f>
        <v>0.0621251221093205</v>
      </c>
      <c r="D18" s="43" t="n">
        <f aca="false">4*$G$3*POWER((4/PI()),(7/4))*POWER(($A18*0.001),(7/4))/(POWER((D$11*0.001),(19/4)))</f>
        <v>0.0214183356553606</v>
      </c>
      <c r="E18" s="43" t="n">
        <f aca="false">4*$G$3*POWER((4/PI()),(7/4))*POWER(($A18*0.001),(7/4))/(POWER((E$11*0.001),(19/4)))</f>
        <v>0.00642036689006544</v>
      </c>
      <c r="F18" s="43" t="n">
        <f aca="false">4*$G$3*POWER((4/PI()),(7/4))*POWER(($A18*0.001),(7/4))/(POWER((F$11*0.001),(19/4)))</f>
        <v>0.00318421015648598</v>
      </c>
      <c r="G18" s="43" t="n">
        <f aca="false">4*$G$3*POWER((4/PI()),(7/4))*POWER(($A18*0.001),(7/4))/(POWER((G$11*0.001),(19/4)))</f>
        <v>0.00102732839074646</v>
      </c>
      <c r="H18" s="43" t="n">
        <f aca="false">4*$G$3*POWER((4/PI()),(7/4))*POWER(($A18*0.001),(7/4))/(POWER((H$11*0.001),(19/4)))</f>
        <v>0.000315020720842412</v>
      </c>
      <c r="I18" s="43" t="n">
        <f aca="false">4*$G$3*POWER((4/PI()),(7/4))*POWER(($A18*0.001),(7/4))/(POWER((I$11*0.001),(19/4)))</f>
        <v>0.000146109147672084</v>
      </c>
      <c r="J18" s="43" t="n">
        <f aca="false">4*$G$3*POWER((4/PI()),(7/4))*POWER(($A18*0.001),(7/4))/(POWER((J$11*0.001),(19/4)))</f>
        <v>4.17726844336668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51395903060067</v>
      </c>
      <c r="C19" s="27" t="n">
        <f aca="false">+$A18*0.001/((PI()*POWER((C$11*0.001),2))/4)</f>
        <v>0.872536076817496</v>
      </c>
      <c r="D19" s="27" t="n">
        <f aca="false">+$A18*0.001/((PI()*POWER((D$11*0.001),2))/4)</f>
        <v>0.557255451031654</v>
      </c>
      <c r="E19" s="27" t="n">
        <f aca="false">+$A18*0.001/((PI()*POWER((E$11*0.001),2))/4)</f>
        <v>0.335543394948337</v>
      </c>
      <c r="F19" s="27" t="n">
        <f aca="false">+$A18*0.001/((PI()*POWER((F$11*0.001),2))/4)</f>
        <v>0.249754714579001</v>
      </c>
      <c r="G19" s="27" t="n">
        <f aca="false">+$A18*0.001/((PI()*POWER((G$11*0.001),2))/4)</f>
        <v>0.15511497360437</v>
      </c>
      <c r="H19" s="27" t="n">
        <f aca="false">+$A18*0.001/((PI()*POWER((H$11*0.001),2))/4)</f>
        <v>0.0942969970416578</v>
      </c>
      <c r="I19" s="27" t="n">
        <f aca="false">+$A18*0.001/((PI()*POWER((I$11*0.001),2))/4)</f>
        <v>0.0682352394555479</v>
      </c>
      <c r="J19" s="27" t="n">
        <f aca="false">+$A18*0.001/((PI()*POWER((J$11*0.001),2))/4)</f>
        <v>0.0402760253344895</v>
      </c>
    </row>
    <row r="20" customFormat="false" ht="12.75" hidden="false" customHeight="false" outlineLevel="0" collapsed="false">
      <c r="A20" s="24" t="n">
        <v>0.3</v>
      </c>
      <c r="B20" s="43" t="n">
        <f aca="false">4*$G$3*POWER((4/PI()),(7/4))*POWER(($A20*0.001),(7/4))/(POWER((B$11*0.001),(19/4)))</f>
        <v>0.316406152513798</v>
      </c>
      <c r="C20" s="43" t="n">
        <f aca="false">4*$G$3*POWER((4/PI()),(7/4))*POWER(($A20*0.001),(7/4))/(POWER((C$11*0.001),(19/4)))</f>
        <v>0.0854740801931996</v>
      </c>
      <c r="D20" s="43" t="n">
        <f aca="false">4*$G$3*POWER((4/PI()),(7/4))*POWER(($A20*0.001),(7/4))/(POWER((D$11*0.001),(19/4)))</f>
        <v>0.0294681519690165</v>
      </c>
      <c r="E20" s="43" t="n">
        <f aca="false">4*$G$3*POWER((4/PI()),(7/4))*POWER(($A20*0.001),(7/4))/(POWER((E$11*0.001),(19/4)))</f>
        <v>0.00883338230652565</v>
      </c>
      <c r="F20" s="43" t="n">
        <f aca="false">4*$G$3*POWER((4/PI()),(7/4))*POWER(($A20*0.001),(7/4))/(POWER((F$11*0.001),(19/4)))</f>
        <v>0.00438095612574499</v>
      </c>
      <c r="G20" s="43" t="n">
        <f aca="false">4*$G$3*POWER((4/PI()),(7/4))*POWER(($A20*0.001),(7/4))/(POWER((G$11*0.001),(19/4)))</f>
        <v>0.00141343704887848</v>
      </c>
      <c r="H20" s="43" t="n">
        <f aca="false">4*$G$3*POWER((4/PI()),(7/4))*POWER(($A20*0.001),(7/4))/(POWER((H$11*0.001),(19/4)))</f>
        <v>0.000433417359058425</v>
      </c>
      <c r="I20" s="43" t="n">
        <f aca="false">4*$G$3*POWER((4/PI()),(7/4))*POWER(($A20*0.001),(7/4))/(POWER((I$11*0.001),(19/4)))</f>
        <v>0.00020102246210652</v>
      </c>
      <c r="J20" s="43" t="n">
        <f aca="false">4*$G$3*POWER((4/PI()),(7/4))*POWER(($A20*0.001),(7/4))/(POWER((J$11*0.001),(19/4)))</f>
        <v>5.74724307645712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8167508367208</v>
      </c>
      <c r="C21" s="27" t="n">
        <f aca="false">+$A20*0.001/((PI()*POWER((C$11*0.001),2))/4)</f>
        <v>1.047043292181</v>
      </c>
      <c r="D21" s="27" t="n">
        <f aca="false">+$A20*0.001/((PI()*POWER((D$11*0.001),2))/4)</f>
        <v>0.668706541237984</v>
      </c>
      <c r="E21" s="27" t="n">
        <f aca="false">+$A20*0.001/((PI()*POWER((E$11*0.001),2))/4)</f>
        <v>0.402652073938005</v>
      </c>
      <c r="F21" s="27" t="n">
        <f aca="false">+$A20*0.001/((PI()*POWER((F$11*0.001),2))/4)</f>
        <v>0.299705657494801</v>
      </c>
      <c r="G21" s="27" t="n">
        <f aca="false">+$A20*0.001/((PI()*POWER((G$11*0.001),2))/4)</f>
        <v>0.186137968325243</v>
      </c>
      <c r="H21" s="27" t="n">
        <f aca="false">+$A20*0.001/((PI()*POWER((H$11*0.001),2))/4)</f>
        <v>0.113156396449989</v>
      </c>
      <c r="I21" s="27" t="n">
        <f aca="false">+$A20*0.001/((PI()*POWER((I$11*0.001),2))/4)</f>
        <v>0.0818822873466574</v>
      </c>
      <c r="J21" s="27" t="n">
        <f aca="false">+$A20*0.001/((PI()*POWER((J$11*0.001),2))/4)</f>
        <v>0.0483312304013874</v>
      </c>
    </row>
    <row r="22" customFormat="false" ht="12.75" hidden="false" customHeight="false" outlineLevel="0" collapsed="false">
      <c r="A22" s="24" t="n">
        <v>0.35</v>
      </c>
      <c r="B22" s="43" t="n">
        <f aca="false">4*$G$3*POWER((4/PI()),(7/4))*POWER(($A22*0.001),(7/4))/(POWER((B$11*0.001),(19/4)))</f>
        <v>0.414382877272351</v>
      </c>
      <c r="C22" s="43" t="n">
        <f aca="false">4*$G$3*POWER((4/PI()),(7/4))*POWER(($A22*0.001),(7/4))/(POWER((C$11*0.001),(19/4)))</f>
        <v>0.111941550444791</v>
      </c>
      <c r="D22" s="43" t="n">
        <f aca="false">4*$G$3*POWER((4/PI()),(7/4))*POWER(($A22*0.001),(7/4))/(POWER((D$11*0.001),(19/4)))</f>
        <v>0.0385931104809583</v>
      </c>
      <c r="E22" s="43" t="n">
        <f aca="false">4*$G$3*POWER((4/PI()),(7/4))*POWER(($A22*0.001),(7/4))/(POWER((E$11*0.001),(19/4)))</f>
        <v>0.0115686826793456</v>
      </c>
      <c r="F22" s="43" t="n">
        <f aca="false">4*$G$3*POWER((4/PI()),(7/4))*POWER(($A22*0.001),(7/4))/(POWER((F$11*0.001),(19/4)))</f>
        <v>0.00573754078473861</v>
      </c>
      <c r="G22" s="43" t="n">
        <f aca="false">4*$G$3*POWER((4/PI()),(7/4))*POWER(($A22*0.001),(7/4))/(POWER((G$11*0.001),(19/4)))</f>
        <v>0.00185111479819301</v>
      </c>
      <c r="H22" s="43" t="n">
        <f aca="false">4*$G$3*POWER((4/PI()),(7/4))*POWER(($A22*0.001),(7/4))/(POWER((H$11*0.001),(19/4)))</f>
        <v>0.000567627180696435</v>
      </c>
      <c r="I22" s="43" t="n">
        <f aca="false">4*$G$3*POWER((4/PI()),(7/4))*POWER(($A22*0.001),(7/4))/(POWER((I$11*0.001),(19/4)))</f>
        <v>0.000263270058379914</v>
      </c>
      <c r="J22" s="43" t="n">
        <f aca="false">4*$G$3*POWER((4/PI()),(7/4))*POWER(($A22*0.001),(7/4))/(POWER((J$11*0.001),(19/4)))</f>
        <v>7.52690522445528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11954264284094</v>
      </c>
      <c r="C23" s="27" t="n">
        <f aca="false">+$A22*0.001/((PI()*POWER((C$11*0.001),2))/4)</f>
        <v>1.22155050754449</v>
      </c>
      <c r="D23" s="27" t="n">
        <f aca="false">+$A22*0.001/((PI()*POWER((D$11*0.001),2))/4)</f>
        <v>0.780157631444315</v>
      </c>
      <c r="E23" s="27" t="n">
        <f aca="false">+$A22*0.001/((PI()*POWER((E$11*0.001),2))/4)</f>
        <v>0.469760752927672</v>
      </c>
      <c r="F23" s="27" t="n">
        <f aca="false">+$A22*0.001/((PI()*POWER((F$11*0.001),2))/4)</f>
        <v>0.349656600410601</v>
      </c>
      <c r="G23" s="27" t="n">
        <f aca="false">+$A22*0.001/((PI()*POWER((G$11*0.001),2))/4)</f>
        <v>0.217160963046117</v>
      </c>
      <c r="H23" s="27" t="n">
        <f aca="false">+$A22*0.001/((PI()*POWER((H$11*0.001),2))/4)</f>
        <v>0.132015795858321</v>
      </c>
      <c r="I23" s="27" t="n">
        <f aca="false">+$A22*0.001/((PI()*POWER((I$11*0.001),2))/4)</f>
        <v>0.095529335237767</v>
      </c>
      <c r="J23" s="27" t="n">
        <f aca="false">+$A22*0.001/((PI()*POWER((J$11*0.001),2))/4)</f>
        <v>0.0563864354682853</v>
      </c>
    </row>
    <row r="24" customFormat="false" ht="12.75" hidden="false" customHeight="false" outlineLevel="0" collapsed="false">
      <c r="A24" s="24" t="n">
        <v>0.4</v>
      </c>
      <c r="B24" s="43" t="n">
        <f aca="false">4*$G$3*POWER((4/PI()),(7/4))*POWER(($A24*0.001),(7/4))/(POWER((B$11*0.001),(19/4)))</f>
        <v>0.523465071962917</v>
      </c>
      <c r="C24" s="43" t="n">
        <f aca="false">4*$G$3*POWER((4/PI()),(7/4))*POWER(($A24*0.001),(7/4))/(POWER((C$11*0.001),(19/4)))</f>
        <v>0.141409056631243</v>
      </c>
      <c r="D24" s="43" t="n">
        <f aca="false">4*$G$3*POWER((4/PI()),(7/4))*POWER(($A24*0.001),(7/4))/(POWER((D$11*0.001),(19/4)))</f>
        <v>0.0487523651753348</v>
      </c>
      <c r="E24" s="43" t="n">
        <f aca="false">4*$G$3*POWER((4/PI()),(7/4))*POWER(($A24*0.001),(7/4))/(POWER((E$11*0.001),(19/4)))</f>
        <v>0.0146140239942387</v>
      </c>
      <c r="F24" s="43" t="n">
        <f aca="false">4*$G$3*POWER((4/PI()),(7/4))*POWER(($A24*0.001),(7/4))/(POWER((F$11*0.001),(19/4)))</f>
        <v>0.00724789165890027</v>
      </c>
      <c r="G24" s="43" t="n">
        <f aca="false">4*$G$3*POWER((4/PI()),(7/4))*POWER(($A24*0.001),(7/4))/(POWER((G$11*0.001),(19/4)))</f>
        <v>0.00233840246350444</v>
      </c>
      <c r="H24" s="43" t="n">
        <f aca="false">4*$G$3*POWER((4/PI()),(7/4))*POWER(($A24*0.001),(7/4))/(POWER((H$11*0.001),(19/4)))</f>
        <v>0.00071704942286039</v>
      </c>
      <c r="I24" s="43" t="n">
        <f aca="false">4*$G$3*POWER((4/PI()),(7/4))*POWER(($A24*0.001),(7/4))/(POWER((I$11*0.001),(19/4)))</f>
        <v>0.000332573297822213</v>
      </c>
      <c r="J24" s="43" t="n">
        <f aca="false">4*$G$3*POWER((4/PI()),(7/4))*POWER(($A24*0.001),(7/4))/(POWER((J$11*0.001),(19/4)))</f>
        <v>9.50828859269671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42233444896107</v>
      </c>
      <c r="C25" s="27" t="n">
        <f aca="false">+$A24*0.001/((PI()*POWER((C$11*0.001),2))/4)</f>
        <v>1.39605772290799</v>
      </c>
      <c r="D25" s="27" t="n">
        <f aca="false">+$A24*0.001/((PI()*POWER((D$11*0.001),2))/4)</f>
        <v>0.891608721650646</v>
      </c>
      <c r="E25" s="27" t="n">
        <f aca="false">+$A24*0.001/((PI()*POWER((E$11*0.001),2))/4)</f>
        <v>0.53686943191734</v>
      </c>
      <c r="F25" s="27" t="n">
        <f aca="false">+$A24*0.001/((PI()*POWER((F$11*0.001),2))/4)</f>
        <v>0.399607543326401</v>
      </c>
      <c r="G25" s="27" t="n">
        <f aca="false">+$A24*0.001/((PI()*POWER((G$11*0.001),2))/4)</f>
        <v>0.248183957766991</v>
      </c>
      <c r="H25" s="27" t="n">
        <f aca="false">+$A24*0.001/((PI()*POWER((H$11*0.001),2))/4)</f>
        <v>0.150875195266653</v>
      </c>
      <c r="I25" s="27" t="n">
        <f aca="false">+$A24*0.001/((PI()*POWER((I$11*0.001),2))/4)</f>
        <v>0.109176383128877</v>
      </c>
      <c r="J25" s="27" t="n">
        <f aca="false">+$A24*0.001/((PI()*POWER((J$11*0.001),2))/4)</f>
        <v>0.0644416405351832</v>
      </c>
    </row>
    <row r="26" customFormat="false" ht="12.75" hidden="false" customHeight="false" outlineLevel="0" collapsed="false">
      <c r="A26" s="24" t="n">
        <v>0.45</v>
      </c>
      <c r="B26" s="43" t="n">
        <f aca="false">4*$G$3*POWER((4/PI()),(7/4))*POWER(($A26*0.001),(7/4))/(POWER((B$11*0.001),(19/4)))</f>
        <v>0.643286775073389</v>
      </c>
      <c r="C26" s="43" t="n">
        <f aca="false">4*$G$3*POWER((4/PI()),(7/4))*POWER(($A26*0.001),(7/4))/(POWER((C$11*0.001),(19/4)))</f>
        <v>0.173777737768388</v>
      </c>
      <c r="D26" s="43" t="n">
        <f aca="false">4*$G$3*POWER((4/PI()),(7/4))*POWER(($A26*0.001),(7/4))/(POWER((D$11*0.001),(19/4)))</f>
        <v>0.0599118326142361</v>
      </c>
      <c r="E26" s="43" t="n">
        <f aca="false">4*$G$3*POWER((4/PI()),(7/4))*POWER(($A26*0.001),(7/4))/(POWER((E$11*0.001),(19/4)))</f>
        <v>0.0179591893893638</v>
      </c>
      <c r="F26" s="43" t="n">
        <f aca="false">4*$G$3*POWER((4/PI()),(7/4))*POWER(($A26*0.001),(7/4))/(POWER((F$11*0.001),(19/4)))</f>
        <v>0.0089069416491375</v>
      </c>
      <c r="G26" s="43" t="n">
        <f aca="false">4*$G$3*POWER((4/PI()),(7/4))*POWER(($A26*0.001),(7/4))/(POWER((G$11*0.001),(19/4)))</f>
        <v>0.00287366523602171</v>
      </c>
      <c r="H26" s="43" t="n">
        <f aca="false">4*$G$3*POWER((4/PI()),(7/4))*POWER(($A26*0.001),(7/4))/(POWER((H$11*0.001),(19/4)))</f>
        <v>0.00088118278660008</v>
      </c>
      <c r="I26" s="43" t="n">
        <f aca="false">4*$G$3*POWER((4/PI()),(7/4))*POWER(($A26*0.001),(7/4))/(POWER((I$11*0.001),(19/4)))</f>
        <v>0.000408699673942579</v>
      </c>
      <c r="J26" s="43" t="n">
        <f aca="false">4*$G$3*POWER((4/PI()),(7/4))*POWER(($A26*0.001),(7/4))/(POWER((J$11*0.001),(19/4)))</f>
        <v>0.000116847458080188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2.7251262550812</v>
      </c>
      <c r="C27" s="27" t="n">
        <f aca="false">+$A26*0.001/((PI()*POWER((C$11*0.001),2))/4)</f>
        <v>1.57056493827149</v>
      </c>
      <c r="D27" s="27" t="n">
        <f aca="false">+$A26*0.001/((PI()*POWER((D$11*0.001),2))/4)</f>
        <v>1.00305981185698</v>
      </c>
      <c r="E27" s="27" t="n">
        <f aca="false">+$A26*0.001/((PI()*POWER((E$11*0.001),2))/4)</f>
        <v>0.603978110907007</v>
      </c>
      <c r="F27" s="27" t="n">
        <f aca="false">+$A26*0.001/((PI()*POWER((F$11*0.001),2))/4)</f>
        <v>0.449558486242201</v>
      </c>
      <c r="G27" s="27" t="n">
        <f aca="false">+$A26*0.001/((PI()*POWER((G$11*0.001),2))/4)</f>
        <v>0.279206952487865</v>
      </c>
      <c r="H27" s="27" t="n">
        <f aca="false">+$A26*0.001/((PI()*POWER((H$11*0.001),2))/4)</f>
        <v>0.169734594674984</v>
      </c>
      <c r="I27" s="27" t="n">
        <f aca="false">+$A26*0.001/((PI()*POWER((I$11*0.001),2))/4)</f>
        <v>0.122823431019986</v>
      </c>
      <c r="J27" s="27" t="n">
        <f aca="false">+$A26*0.001/((PI()*POWER((J$11*0.001),2))/4)</f>
        <v>0.0724968456020811</v>
      </c>
    </row>
    <row r="28" customFormat="false" ht="12.75" hidden="false" customHeight="false" outlineLevel="0" collapsed="false">
      <c r="A28" s="24" t="n">
        <v>0.5</v>
      </c>
      <c r="B28" s="43" t="n">
        <f aca="false">4*$G$3*POWER((4/PI()),(7/4))*POWER(($A28*0.001),(7/4))/(POWER((B$11*0.001),(19/4)))</f>
        <v>0.773535467836207</v>
      </c>
      <c r="C28" s="43" t="n">
        <f aca="false">4*$G$3*POWER((4/PI()),(7/4))*POWER(($A28*0.001),(7/4))/(POWER((C$11*0.001),(19/4)))</f>
        <v>0.208963169915708</v>
      </c>
      <c r="D28" s="43" t="n">
        <f aca="false">4*$G$3*POWER((4/PI()),(7/4))*POWER(($A28*0.001),(7/4))/(POWER((D$11*0.001),(19/4)))</f>
        <v>0.0720424066931743</v>
      </c>
      <c r="E28" s="43" t="n">
        <f aca="false">4*$G$3*POWER((4/PI()),(7/4))*POWER(($A28*0.001),(7/4))/(POWER((E$11*0.001),(19/4)))</f>
        <v>0.0215954540098787</v>
      </c>
      <c r="F28" s="43" t="n">
        <f aca="false">4*$G$3*POWER((4/PI()),(7/4))*POWER(($A28*0.001),(7/4))/(POWER((F$11*0.001),(19/4)))</f>
        <v>0.0107103636240141</v>
      </c>
      <c r="G28" s="43" t="n">
        <f aca="false">4*$G$3*POWER((4/PI()),(7/4))*POWER(($A28*0.001),(7/4))/(POWER((G$11*0.001),(19/4)))</f>
        <v>0.00345550704426825</v>
      </c>
      <c r="H28" s="43" t="n">
        <f aca="false">4*$G$3*POWER((4/PI()),(7/4))*POWER(($A28*0.001),(7/4))/(POWER((H$11*0.001),(19/4)))</f>
        <v>0.0010595991795481</v>
      </c>
      <c r="I28" s="43" t="n">
        <f aca="false">4*$G$3*POWER((4/PI()),(7/4))*POWER(($A28*0.001),(7/4))/(POWER((I$11*0.001),(19/4)))</f>
        <v>0.000491450634052925</v>
      </c>
      <c r="J28" s="43" t="n">
        <f aca="false">4*$G$3*POWER((4/PI()),(7/4))*POWER(($A28*0.001),(7/4))/(POWER((J$11*0.001),(19/4)))</f>
        <v>0.00014050600238318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02791806120134</v>
      </c>
      <c r="C29" s="27" t="n">
        <f aca="false">+$A28*0.001/((PI()*POWER((C$11*0.001),2))/4)</f>
        <v>1.74507215363499</v>
      </c>
      <c r="D29" s="27" t="n">
        <f aca="false">+$A28*0.001/((PI()*POWER((D$11*0.001),2))/4)</f>
        <v>1.11451090206331</v>
      </c>
      <c r="E29" s="27" t="n">
        <f aca="false">+$A28*0.001/((PI()*POWER((E$11*0.001),2))/4)</f>
        <v>0.671086789896675</v>
      </c>
      <c r="F29" s="27" t="n">
        <f aca="false">+$A28*0.001/((PI()*POWER((F$11*0.001),2))/4)</f>
        <v>0.499509429158002</v>
      </c>
      <c r="G29" s="27" t="n">
        <f aca="false">+$A28*0.001/((PI()*POWER((G$11*0.001),2))/4)</f>
        <v>0.310229947208739</v>
      </c>
      <c r="H29" s="27" t="n">
        <f aca="false">+$A28*0.001/((PI()*POWER((H$11*0.001),2))/4)</f>
        <v>0.188593994083316</v>
      </c>
      <c r="I29" s="27" t="n">
        <f aca="false">+$A28*0.001/((PI()*POWER((I$11*0.001),2))/4)</f>
        <v>0.136470478911096</v>
      </c>
      <c r="J29" s="27" t="n">
        <f aca="false">+$A28*0.001/((PI()*POWER((J$11*0.001),2))/4)</f>
        <v>0.080552050668979</v>
      </c>
    </row>
    <row r="30" customFormat="false" ht="12.75" hidden="false" customHeight="false" outlineLevel="0" collapsed="false">
      <c r="A30" s="24" t="n">
        <v>0.6</v>
      </c>
      <c r="B30" s="43" t="n">
        <f aca="false">4*$G$3*POWER((4/PI()),(7/4))*POWER(($A30*0.001),(7/4))/(POWER((B$11*0.001),(19/4)))</f>
        <v>1.06425919765229</v>
      </c>
      <c r="C30" s="43" t="n">
        <f aca="false">4*$G$3*POWER((4/PI()),(7/4))*POWER(($A30*0.001),(7/4))/(POWER((C$11*0.001),(19/4)))</f>
        <v>0.28749939052628</v>
      </c>
      <c r="D30" s="43" t="n">
        <f aca="false">4*$G$3*POWER((4/PI()),(7/4))*POWER(($A30*0.001),(7/4))/(POWER((D$11*0.001),(19/4)))</f>
        <v>0.0991186534195906</v>
      </c>
      <c r="E30" s="43" t="n">
        <f aca="false">4*$G$3*POWER((4/PI()),(7/4))*POWER(($A30*0.001),(7/4))/(POWER((E$11*0.001),(19/4)))</f>
        <v>0.029711838064492</v>
      </c>
      <c r="F30" s="43" t="n">
        <f aca="false">4*$G$3*POWER((4/PI()),(7/4))*POWER(($A30*0.001),(7/4))/(POWER((F$11*0.001),(19/4)))</f>
        <v>0.0147357212060911</v>
      </c>
      <c r="G30" s="43" t="n">
        <f aca="false">4*$G$3*POWER((4/PI()),(7/4))*POWER(($A30*0.001),(7/4))/(POWER((G$11*0.001),(19/4)))</f>
        <v>0.00475421659035482</v>
      </c>
      <c r="H30" s="43" t="n">
        <f aca="false">4*$G$3*POWER((4/PI()),(7/4))*POWER(($A30*0.001),(7/4))/(POWER((H$11*0.001),(19/4)))</f>
        <v>0.00145783641416385</v>
      </c>
      <c r="I30" s="43" t="n">
        <f aca="false">4*$G$3*POWER((4/PI()),(7/4))*POWER(($A30*0.001),(7/4))/(POWER((I$11*0.001),(19/4)))</f>
        <v>0.000676156271083392</v>
      </c>
      <c r="J30" s="43" t="n">
        <f aca="false">4*$G$3*POWER((4/PI()),(7/4))*POWER(($A30*0.001),(7/4))/(POWER((J$11*0.001),(19/4)))</f>
        <v>0.000193313444023381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3.63350167344161</v>
      </c>
      <c r="C31" s="27" t="n">
        <f aca="false">+$A30*0.001/((PI()*POWER((C$11*0.001),2))/4)</f>
        <v>2.09408658436199</v>
      </c>
      <c r="D31" s="27" t="n">
        <f aca="false">+$A30*0.001/((PI()*POWER((D$11*0.001),2))/4)</f>
        <v>1.33741308247597</v>
      </c>
      <c r="E31" s="27" t="n">
        <f aca="false">+$A30*0.001/((PI()*POWER((E$11*0.001),2))/4)</f>
        <v>0.805304147876009</v>
      </c>
      <c r="F31" s="27" t="n">
        <f aca="false">+$A30*0.001/((PI()*POWER((F$11*0.001),2))/4)</f>
        <v>0.599411314989602</v>
      </c>
      <c r="G31" s="27" t="n">
        <f aca="false">+$A30*0.001/((PI()*POWER((G$11*0.001),2))/4)</f>
        <v>0.372275936650487</v>
      </c>
      <c r="H31" s="27" t="n">
        <f aca="false">+$A30*0.001/((PI()*POWER((H$11*0.001),2))/4)</f>
        <v>0.226312792899979</v>
      </c>
      <c r="I31" s="27" t="n">
        <f aca="false">+$A30*0.001/((PI()*POWER((I$11*0.001),2))/4)</f>
        <v>0.163764574693315</v>
      </c>
      <c r="J31" s="27" t="n">
        <f aca="false">+$A30*0.001/((PI()*POWER((J$11*0.001),2))/4)</f>
        <v>0.0966624608027748</v>
      </c>
    </row>
    <row r="32" customFormat="false" ht="12.75" hidden="false" customHeight="false" outlineLevel="0" collapsed="false">
      <c r="A32" s="24" t="n">
        <v>0.7</v>
      </c>
      <c r="B32" s="43" t="n">
        <f aca="false">4*$G$3*POWER((4/PI()),(7/4))*POWER(($A32*0.001),(7/4))/(POWER((B$11*0.001),(19/4)))</f>
        <v>1.39381230416336</v>
      </c>
      <c r="C32" s="43" t="n">
        <f aca="false">4*$G$3*POWER((4/PI()),(7/4))*POWER(($A32*0.001),(7/4))/(POWER((C$11*0.001),(19/4)))</f>
        <v>0.376524993947872</v>
      </c>
      <c r="D32" s="43" t="n">
        <f aca="false">4*$G$3*POWER((4/PI()),(7/4))*POWER(($A32*0.001),(7/4))/(POWER((D$11*0.001),(19/4)))</f>
        <v>0.129811233027713</v>
      </c>
      <c r="E32" s="43" t="n">
        <f aca="false">4*$G$3*POWER((4/PI()),(7/4))*POWER(($A32*0.001),(7/4))/(POWER((E$11*0.001),(19/4)))</f>
        <v>0.038912255177078</v>
      </c>
      <c r="F32" s="43" t="n">
        <f aca="false">4*$G$3*POWER((4/PI()),(7/4))*POWER(($A32*0.001),(7/4))/(POWER((F$11*0.001),(19/4)))</f>
        <v>0.0192987099130347</v>
      </c>
      <c r="G32" s="43" t="n">
        <f aca="false">4*$G$3*POWER((4/PI()),(7/4))*POWER(($A32*0.001),(7/4))/(POWER((G$11*0.001),(19/4)))</f>
        <v>0.00622638319209442</v>
      </c>
      <c r="H32" s="43" t="n">
        <f aca="false">4*$G$3*POWER((4/PI()),(7/4))*POWER(($A32*0.001),(7/4))/(POWER((H$11*0.001),(19/4)))</f>
        <v>0.00190926264579282</v>
      </c>
      <c r="I32" s="43" t="n">
        <f aca="false">4*$G$3*POWER((4/PI()),(7/4))*POWER(($A32*0.001),(7/4))/(POWER((I$11*0.001),(19/4)))</f>
        <v>0.000885531393341224</v>
      </c>
      <c r="J32" s="43" t="n">
        <f aca="false">4*$G$3*POWER((4/PI()),(7/4))*POWER(($A32*0.001),(7/4))/(POWER((J$11*0.001),(19/4)))</f>
        <v>0.000253173904847956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4.23908528568187</v>
      </c>
      <c r="C33" s="27" t="n">
        <f aca="false">+$A32*0.001/((PI()*POWER((C$11*0.001),2))/4)</f>
        <v>2.44310101508899</v>
      </c>
      <c r="D33" s="27" t="n">
        <f aca="false">+$A32*0.001/((PI()*POWER((D$11*0.001),2))/4)</f>
        <v>1.56031526288863</v>
      </c>
      <c r="E33" s="27" t="n">
        <f aca="false">+$A32*0.001/((PI()*POWER((E$11*0.001),2))/4)</f>
        <v>0.939521505855344</v>
      </c>
      <c r="F33" s="27" t="n">
        <f aca="false">+$A32*0.001/((PI()*POWER((F$11*0.001),2))/4)</f>
        <v>0.699313200821202</v>
      </c>
      <c r="G33" s="27" t="n">
        <f aca="false">+$A32*0.001/((PI()*POWER((G$11*0.001),2))/4)</f>
        <v>0.434321926092235</v>
      </c>
      <c r="H33" s="27" t="n">
        <f aca="false">+$A32*0.001/((PI()*POWER((H$11*0.001),2))/4)</f>
        <v>0.264031591716642</v>
      </c>
      <c r="I33" s="27" t="n">
        <f aca="false">+$A32*0.001/((PI()*POWER((I$11*0.001),2))/4)</f>
        <v>0.191058670475534</v>
      </c>
      <c r="J33" s="27" t="n">
        <f aca="false">+$A32*0.001/((PI()*POWER((J$11*0.001),2))/4)</f>
        <v>0.112772870936571</v>
      </c>
    </row>
    <row r="34" customFormat="false" ht="12.75" hidden="false" customHeight="false" outlineLevel="0" collapsed="false">
      <c r="A34" s="24" t="n">
        <v>0.8</v>
      </c>
      <c r="B34" s="43" t="n">
        <f aca="false">4*$G$3*POWER((4/PI()),(7/4))*POWER(($A34*0.001),(7/4))/(POWER((B$11*0.001),(19/4)))</f>
        <v>1.76071961009658</v>
      </c>
      <c r="C34" s="43" t="n">
        <f aca="false">4*$G$3*POWER((4/PI()),(7/4))*POWER(($A34*0.001),(7/4))/(POWER((C$11*0.001),(19/4)))</f>
        <v>0.475641475222487</v>
      </c>
      <c r="D34" s="43" t="n">
        <f aca="false">4*$G$3*POWER((4/PI()),(7/4))*POWER(($A34*0.001),(7/4))/(POWER((D$11*0.001),(19/4)))</f>
        <v>0.163982756444316</v>
      </c>
      <c r="E34" s="43" t="n">
        <f aca="false">4*$G$3*POWER((4/PI()),(7/4))*POWER(($A34*0.001),(7/4))/(POWER((E$11*0.001),(19/4)))</f>
        <v>0.0491555215567485</v>
      </c>
      <c r="F34" s="43" t="n">
        <f aca="false">4*$G$3*POWER((4/PI()),(7/4))*POWER(($A34*0.001),(7/4))/(POWER((F$11*0.001),(19/4)))</f>
        <v>0.0243789044564661</v>
      </c>
      <c r="G34" s="43" t="n">
        <f aca="false">4*$G$3*POWER((4/PI()),(7/4))*POWER(($A34*0.001),(7/4))/(POWER((G$11*0.001),(19/4)))</f>
        <v>0.00786541699592536</v>
      </c>
      <c r="H34" s="43" t="n">
        <f aca="false">4*$G$3*POWER((4/PI()),(7/4))*POWER(($A34*0.001),(7/4))/(POWER((H$11*0.001),(19/4)))</f>
        <v>0.00241185715697219</v>
      </c>
      <c r="I34" s="43" t="n">
        <f aca="false">4*$G$3*POWER((4/PI()),(7/4))*POWER(($A34*0.001),(7/4))/(POWER((I$11*0.001),(19/4)))</f>
        <v>0.00111863877579122</v>
      </c>
      <c r="J34" s="43" t="n">
        <f aca="false">4*$G$3*POWER((4/PI()),(7/4))*POWER(($A34*0.001),(7/4))/(POWER((J$11*0.001),(19/4)))</f>
        <v>0.000319819431711858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4.84466889792214</v>
      </c>
      <c r="C35" s="27" t="n">
        <f aca="false">+$A34*0.001/((PI()*POWER((C$11*0.001),2))/4)</f>
        <v>2.79211544581599</v>
      </c>
      <c r="D35" s="27" t="n">
        <f aca="false">+$A34*0.001/((PI()*POWER((D$11*0.001),2))/4)</f>
        <v>1.78321744330129</v>
      </c>
      <c r="E35" s="27" t="n">
        <f aca="false">+$A34*0.001/((PI()*POWER((E$11*0.001),2))/4)</f>
        <v>1.07373886383468</v>
      </c>
      <c r="F35" s="27" t="n">
        <f aca="false">+$A34*0.001/((PI()*POWER((F$11*0.001),2))/4)</f>
        <v>0.799215086652803</v>
      </c>
      <c r="G35" s="27" t="n">
        <f aca="false">+$A34*0.001/((PI()*POWER((G$11*0.001),2))/4)</f>
        <v>0.496367915533983</v>
      </c>
      <c r="H35" s="27" t="n">
        <f aca="false">+$A34*0.001/((PI()*POWER((H$11*0.001),2))/4)</f>
        <v>0.301750390533305</v>
      </c>
      <c r="I35" s="27" t="n">
        <f aca="false">+$A34*0.001/((PI()*POWER((I$11*0.001),2))/4)</f>
        <v>0.218352766257753</v>
      </c>
      <c r="J35" s="27" t="n">
        <f aca="false">+$A34*0.001/((PI()*POWER((J$11*0.001),2))/4)</f>
        <v>0.128883281070366</v>
      </c>
    </row>
    <row r="36" customFormat="false" ht="12.75" hidden="false" customHeight="false" outlineLevel="0" collapsed="false">
      <c r="A36" s="24" t="n">
        <v>0.9</v>
      </c>
      <c r="B36" s="43" t="n">
        <f aca="false">4*$G$3*POWER((4/PI()),(7/4))*POWER(($A36*0.001),(7/4))/(POWER((B$11*0.001),(19/4)))</f>
        <v>2.16375017255734</v>
      </c>
      <c r="C36" s="43" t="n">
        <f aca="false">4*$G$3*POWER((4/PI()),(7/4))*POWER(($A36*0.001),(7/4))/(POWER((C$11*0.001),(19/4)))</f>
        <v>0.584516306961352</v>
      </c>
      <c r="D36" s="43" t="n">
        <f aca="false">4*$G$3*POWER((4/PI()),(7/4))*POWER(($A36*0.001),(7/4))/(POWER((D$11*0.001),(19/4)))</f>
        <v>0.201518581106367</v>
      </c>
      <c r="E36" s="43" t="n">
        <f aca="false">4*$G$3*POWER((4/PI()),(7/4))*POWER(($A36*0.001),(7/4))/(POWER((E$11*0.001),(19/4)))</f>
        <v>0.0604072719135141</v>
      </c>
      <c r="F36" s="43" t="n">
        <f aca="false">4*$G$3*POWER((4/PI()),(7/4))*POWER(($A36*0.001),(7/4))/(POWER((F$11*0.001),(19/4)))</f>
        <v>0.0299592612145349</v>
      </c>
      <c r="G36" s="43" t="n">
        <f aca="false">4*$G$3*POWER((4/PI()),(7/4))*POWER(($A36*0.001),(7/4))/(POWER((G$11*0.001),(19/4)))</f>
        <v>0.00966581918243951</v>
      </c>
      <c r="H36" s="43" t="n">
        <f aca="false">4*$G$3*POWER((4/PI()),(7/4))*POWER(($A36*0.001),(7/4))/(POWER((H$11*0.001),(19/4)))</f>
        <v>0.00296393378574115</v>
      </c>
      <c r="I36" s="43" t="n">
        <f aca="false">4*$G$3*POWER((4/PI()),(7/4))*POWER(($A36*0.001),(7/4))/(POWER((I$11*0.001),(19/4)))</f>
        <v>0.00137469636293471</v>
      </c>
      <c r="J36" s="43" t="n">
        <f aca="false">4*$G$3*POWER((4/PI()),(7/4))*POWER(($A36*0.001),(7/4))/(POWER((J$11*0.001),(19/4)))</f>
        <v>0.000393026434524555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5.45025251016241</v>
      </c>
      <c r="C37" s="27" t="n">
        <f aca="false">+$A36*0.001/((PI()*POWER((C$11*0.001),2))/4)</f>
        <v>3.14112987654299</v>
      </c>
      <c r="D37" s="27" t="n">
        <f aca="false">+$A36*0.001/((PI()*POWER((D$11*0.001),2))/4)</f>
        <v>2.00611962371395</v>
      </c>
      <c r="E37" s="27" t="n">
        <f aca="false">+$A36*0.001/((PI()*POWER((E$11*0.001),2))/4)</f>
        <v>1.20795622181401</v>
      </c>
      <c r="F37" s="27" t="n">
        <f aca="false">+$A36*0.001/((PI()*POWER((F$11*0.001),2))/4)</f>
        <v>0.899116972484403</v>
      </c>
      <c r="G37" s="27" t="n">
        <f aca="false">+$A36*0.001/((PI()*POWER((G$11*0.001),2))/4)</f>
        <v>0.55841390497573</v>
      </c>
      <c r="H37" s="27" t="n">
        <f aca="false">+$A36*0.001/((PI()*POWER((H$11*0.001),2))/4)</f>
        <v>0.339469189349968</v>
      </c>
      <c r="I37" s="27" t="n">
        <f aca="false">+$A36*0.001/((PI()*POWER((I$11*0.001),2))/4)</f>
        <v>0.245646862039972</v>
      </c>
      <c r="J37" s="27" t="n">
        <f aca="false">+$A36*0.001/((PI()*POWER((J$11*0.001),2))/4)</f>
        <v>0.144993691204162</v>
      </c>
    </row>
    <row r="38" customFormat="false" ht="12.75" hidden="false" customHeight="false" outlineLevel="0" collapsed="false">
      <c r="A38" s="24" t="n">
        <v>1</v>
      </c>
      <c r="B38" s="43" t="n">
        <f aca="false">4*$G$3*POWER((4/PI()),(7/4))*POWER(($A38*0.001),(7/4))/(POWER((B$11*0.001),(19/4)))</f>
        <v>2.60185280790029</v>
      </c>
      <c r="C38" s="43" t="n">
        <f aca="false">4*$G$3*POWER((4/PI()),(7/4))*POWER(($A38*0.001),(7/4))/(POWER((C$11*0.001),(19/4)))</f>
        <v>0.702865522008685</v>
      </c>
      <c r="D38" s="43" t="n">
        <f aca="false">4*$G$3*POWER((4/PI()),(7/4))*POWER(($A38*0.001),(7/4))/(POWER((D$11*0.001),(19/4)))</f>
        <v>0.242320806138162</v>
      </c>
      <c r="E38" s="43" t="n">
        <f aca="false">4*$G$3*POWER((4/PI()),(7/4))*POWER(($A38*0.001),(7/4))/(POWER((E$11*0.001),(19/4)))</f>
        <v>0.0726381594507337</v>
      </c>
      <c r="F38" s="43" t="n">
        <f aca="false">4*$G$3*POWER((4/PI()),(7/4))*POWER(($A38*0.001),(7/4))/(POWER((F$11*0.001),(19/4)))</f>
        <v>0.036025225509989</v>
      </c>
      <c r="G38" s="43" t="n">
        <f aca="false">4*$G$3*POWER((4/PI()),(7/4))*POWER(($A38*0.001),(7/4))/(POWER((G$11*0.001),(19/4)))</f>
        <v>0.0116228939456365</v>
      </c>
      <c r="H38" s="43" t="n">
        <f aca="false">4*$G$3*POWER((4/PI()),(7/4))*POWER(($A38*0.001),(7/4))/(POWER((H$11*0.001),(19/4)))</f>
        <v>0.0035640526067511</v>
      </c>
      <c r="I38" s="43" t="n">
        <f aca="false">4*$G$3*POWER((4/PI()),(7/4))*POWER(($A38*0.001),(7/4))/(POWER((I$11*0.001),(19/4)))</f>
        <v>0.00165303630579708</v>
      </c>
      <c r="J38" s="43" t="n">
        <f aca="false">4*$G$3*POWER((4/PI()),(7/4))*POWER(($A38*0.001),(7/4))/(POWER((J$11*0.001),(19/4)))</f>
        <v>0.000472603974902584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6.05583612240268</v>
      </c>
      <c r="C39" s="27" t="n">
        <f aca="false">+$A38*0.001/((PI()*POWER((C$11*0.001),2))/4)</f>
        <v>3.49014430726998</v>
      </c>
      <c r="D39" s="27" t="n">
        <f aca="false">+$A38*0.001/((PI()*POWER((D$11*0.001),2))/4)</f>
        <v>2.22902180412661</v>
      </c>
      <c r="E39" s="27" t="n">
        <f aca="false">+$A38*0.001/((PI()*POWER((E$11*0.001),2))/4)</f>
        <v>1.34217357979335</v>
      </c>
      <c r="F39" s="27" t="n">
        <f aca="false">+$A38*0.001/((PI()*POWER((F$11*0.001),2))/4)</f>
        <v>0.999018858316003</v>
      </c>
      <c r="G39" s="27" t="n">
        <f aca="false">+$A38*0.001/((PI()*POWER((G$11*0.001),2))/4)</f>
        <v>0.620459894417478</v>
      </c>
      <c r="H39" s="27" t="n">
        <f aca="false">+$A38*0.001/((PI()*POWER((H$11*0.001),2))/4)</f>
        <v>0.377187988166631</v>
      </c>
      <c r="I39" s="27" t="n">
        <f aca="false">+$A38*0.001/((PI()*POWER((I$11*0.001),2))/4)</f>
        <v>0.272940957822192</v>
      </c>
      <c r="J39" s="27" t="n">
        <f aca="false">+$A38*0.001/((PI()*POWER((J$11*0.001),2))/4)</f>
        <v>0.161104101337958</v>
      </c>
    </row>
    <row r="40" customFormat="false" ht="12.75" hidden="false" customHeight="false" outlineLevel="0" collapsed="false">
      <c r="A40" s="24" t="n">
        <v>1.2</v>
      </c>
      <c r="B40" s="43" t="n">
        <f aca="false">4*$G$3*POWER((4/PI()),(7/4))*POWER(($A40*0.001),(7/4))/(POWER((B$11*0.001),(19/4)))</f>
        <v>3.57972697682643</v>
      </c>
      <c r="C40" s="43" t="n">
        <f aca="false">4*$G$3*POWER((4/PI()),(7/4))*POWER(($A40*0.001),(7/4))/(POWER((C$11*0.001),(19/4)))</f>
        <v>0.967028827524708</v>
      </c>
      <c r="D40" s="43" t="n">
        <f aca="false">4*$G$3*POWER((4/PI()),(7/4))*POWER(($A40*0.001),(7/4))/(POWER((D$11*0.001),(19/4)))</f>
        <v>0.333394081381236</v>
      </c>
      <c r="E40" s="43" t="n">
        <f aca="false">4*$G$3*POWER((4/PI()),(7/4))*POWER(($A40*0.001),(7/4))/(POWER((E$11*0.001),(19/4)))</f>
        <v>0.0999383124761209</v>
      </c>
      <c r="F40" s="43" t="n">
        <f aca="false">4*$G$3*POWER((4/PI()),(7/4))*POWER(($A40*0.001),(7/4))/(POWER((F$11*0.001),(19/4)))</f>
        <v>0.0495648605535205</v>
      </c>
      <c r="G40" s="43" t="n">
        <f aca="false">4*$G$3*POWER((4/PI()),(7/4))*POWER(($A40*0.001),(7/4))/(POWER((G$11*0.001),(19/4)))</f>
        <v>0.0159912147526764</v>
      </c>
      <c r="H40" s="43" t="n">
        <f aca="false">4*$G$3*POWER((4/PI()),(7/4))*POWER(($A40*0.001),(7/4))/(POWER((H$11*0.001),(19/4)))</f>
        <v>0.00490355765878683</v>
      </c>
      <c r="I40" s="43" t="n">
        <f aca="false">4*$G$3*POWER((4/PI()),(7/4))*POWER(($A40*0.001),(7/4))/(POWER((I$11*0.001),(19/4)))</f>
        <v>0.00227430953802137</v>
      </c>
      <c r="J40" s="43" t="n">
        <f aca="false">4*$G$3*POWER((4/PI()),(7/4))*POWER(($A40*0.001),(7/4))/(POWER((J$11*0.001),(19/4)))</f>
        <v>0.000650226328398443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7.26700334688321</v>
      </c>
      <c r="C41" s="27" t="n">
        <f aca="false">+$A40*0.001/((PI()*POWER((C$11*0.001),2))/4)</f>
        <v>4.18817316872398</v>
      </c>
      <c r="D41" s="27" t="n">
        <f aca="false">+$A40*0.001/((PI()*POWER((D$11*0.001),2))/4)</f>
        <v>2.67482616495194</v>
      </c>
      <c r="E41" s="27" t="n">
        <f aca="false">+$A40*0.001/((PI()*POWER((E$11*0.001),2))/4)</f>
        <v>1.61060829575202</v>
      </c>
      <c r="F41" s="27" t="n">
        <f aca="false">+$A40*0.001/((PI()*POWER((F$11*0.001),2))/4)</f>
        <v>1.1988226299792</v>
      </c>
      <c r="G41" s="27" t="n">
        <f aca="false">+$A40*0.001/((PI()*POWER((G$11*0.001),2))/4)</f>
        <v>0.744551873300974</v>
      </c>
      <c r="H41" s="27" t="n">
        <f aca="false">+$A40*0.001/((PI()*POWER((H$11*0.001),2))/4)</f>
        <v>0.452625585799958</v>
      </c>
      <c r="I41" s="27" t="n">
        <f aca="false">+$A40*0.001/((PI()*POWER((I$11*0.001),2))/4)</f>
        <v>0.32752914938663</v>
      </c>
      <c r="J41" s="27" t="n">
        <f aca="false">+$A40*0.001/((PI()*POWER((J$11*0.001),2))/4)</f>
        <v>0.19332492160555</v>
      </c>
    </row>
    <row r="42" customFormat="false" ht="12.75" hidden="false" customHeight="false" outlineLevel="0" collapsed="false">
      <c r="A42" s="24" t="n">
        <v>1.4</v>
      </c>
      <c r="B42" s="43" t="n">
        <f aca="false">4*$G$3*POWER((4/PI()),(7/4))*POWER(($A42*0.001),(7/4))/(POWER((B$11*0.001),(19/4)))</f>
        <v>4.68820708042996</v>
      </c>
      <c r="C42" s="43" t="n">
        <f aca="false">4*$G$3*POWER((4/PI()),(7/4))*POWER(($A42*0.001),(7/4))/(POWER((C$11*0.001),(19/4)))</f>
        <v>1.26647407065677</v>
      </c>
      <c r="D42" s="43" t="n">
        <f aca="false">4*$G$3*POWER((4/PI()),(7/4))*POWER(($A42*0.001),(7/4))/(POWER((D$11*0.001),(19/4)))</f>
        <v>0.436631202050675</v>
      </c>
      <c r="E42" s="43" t="n">
        <f aca="false">4*$G$3*POWER((4/PI()),(7/4))*POWER(($A42*0.001),(7/4))/(POWER((E$11*0.001),(19/4)))</f>
        <v>0.130884703551371</v>
      </c>
      <c r="F42" s="43" t="n">
        <f aca="false">4*$G$3*POWER((4/PI()),(7/4))*POWER(($A42*0.001),(7/4))/(POWER((F$11*0.001),(19/4)))</f>
        <v>0.0649128639395689</v>
      </c>
      <c r="G42" s="43" t="n">
        <f aca="false">4*$G$3*POWER((4/PI()),(7/4))*POWER(($A42*0.001),(7/4))/(POWER((G$11*0.001),(19/4)))</f>
        <v>0.0209429732249127</v>
      </c>
      <c r="H42" s="43" t="n">
        <f aca="false">4*$G$3*POWER((4/PI()),(7/4))*POWER(($A42*0.001),(7/4))/(POWER((H$11*0.001),(19/4)))</f>
        <v>0.00642196845850002</v>
      </c>
      <c r="I42" s="43" t="n">
        <f aca="false">4*$G$3*POWER((4/PI()),(7/4))*POWER(($A42*0.001),(7/4))/(POWER((I$11*0.001),(19/4)))</f>
        <v>0.00297856069702105</v>
      </c>
      <c r="J42" s="43" t="n">
        <f aca="false">4*$G$3*POWER((4/PI()),(7/4))*POWER(($A42*0.001),(7/4))/(POWER((J$11*0.001),(19/4)))</f>
        <v>0.000851572116089724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8.47817057136375</v>
      </c>
      <c r="C43" s="27" t="n">
        <f aca="false">+$A42*0.001/((PI()*POWER((C$11*0.001),2))/4)</f>
        <v>4.88620203017798</v>
      </c>
      <c r="D43" s="27" t="n">
        <f aca="false">+$A42*0.001/((PI()*POWER((D$11*0.001),2))/4)</f>
        <v>3.12063052577726</v>
      </c>
      <c r="E43" s="27" t="n">
        <f aca="false">+$A42*0.001/((PI()*POWER((E$11*0.001),2))/4)</f>
        <v>1.87904301171069</v>
      </c>
      <c r="F43" s="27" t="n">
        <f aca="false">+$A42*0.001/((PI()*POWER((F$11*0.001),2))/4)</f>
        <v>1.3986264016424</v>
      </c>
      <c r="G43" s="27" t="n">
        <f aca="false">+$A42*0.001/((PI()*POWER((G$11*0.001),2))/4)</f>
        <v>0.868643852184469</v>
      </c>
      <c r="H43" s="27" t="n">
        <f aca="false">+$A42*0.001/((PI()*POWER((H$11*0.001),2))/4)</f>
        <v>0.528063183433284</v>
      </c>
      <c r="I43" s="27" t="n">
        <f aca="false">+$A42*0.001/((PI()*POWER((I$11*0.001),2))/4)</f>
        <v>0.382117340951068</v>
      </c>
      <c r="J43" s="27" t="n">
        <f aca="false">+$A42*0.001/((PI()*POWER((J$11*0.001),2))/4)</f>
        <v>0.225545741873141</v>
      </c>
    </row>
    <row r="44" customFormat="false" ht="12.75" hidden="false" customHeight="false" outlineLevel="0" collapsed="false">
      <c r="A44" s="24" t="n">
        <v>1.6</v>
      </c>
      <c r="B44" s="43" t="n">
        <f aca="false">4*$G$3*POWER((4/PI()),(7/4))*POWER(($A44*0.001),(7/4))/(POWER((B$11*0.001),(19/4)))</f>
        <v>5.92233123358853</v>
      </c>
      <c r="C44" s="43" t="n">
        <f aca="false">4*$G$3*POWER((4/PI()),(7/4))*POWER(($A44*0.001),(7/4))/(POWER((C$11*0.001),(19/4)))</f>
        <v>1.59986084584231</v>
      </c>
      <c r="D44" s="43" t="n">
        <f aca="false">4*$G$3*POWER((4/PI()),(7/4))*POWER(($A44*0.001),(7/4))/(POWER((D$11*0.001),(19/4)))</f>
        <v>0.551570048229795</v>
      </c>
      <c r="E44" s="43" t="n">
        <f aca="false">4*$G$3*POWER((4/PI()),(7/4))*POWER(($A44*0.001),(7/4))/(POWER((E$11*0.001),(19/4)))</f>
        <v>0.165338807467986</v>
      </c>
      <c r="F44" s="43" t="n">
        <f aca="false">4*$G$3*POWER((4/PI()),(7/4))*POWER(($A44*0.001),(7/4))/(POWER((F$11*0.001),(19/4)))</f>
        <v>0.0820005334610207</v>
      </c>
      <c r="G44" s="43" t="n">
        <f aca="false">4*$G$3*POWER((4/PI()),(7/4))*POWER(($A44*0.001),(7/4))/(POWER((G$11*0.001),(19/4)))</f>
        <v>0.0264560038253971</v>
      </c>
      <c r="H44" s="43" t="n">
        <f aca="false">4*$G$3*POWER((4/PI()),(7/4))*POWER(($A44*0.001),(7/4))/(POWER((H$11*0.001),(19/4)))</f>
        <v>0.00811248814960771</v>
      </c>
      <c r="I44" s="43" t="n">
        <f aca="false">4*$G$3*POWER((4/PI()),(7/4))*POWER(($A44*0.001),(7/4))/(POWER((I$11*0.001),(19/4)))</f>
        <v>0.00376263734610656</v>
      </c>
      <c r="J44" s="43" t="n">
        <f aca="false">4*$G$3*POWER((4/PI()),(7/4))*POWER(($A44*0.001),(7/4))/(POWER((J$11*0.001),(19/4)))</f>
        <v>0.00107574005461993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9.68933779584428</v>
      </c>
      <c r="C45" s="27" t="n">
        <f aca="false">+$A44*0.001/((PI()*POWER((C$11*0.001),2))/4)</f>
        <v>5.58423089163197</v>
      </c>
      <c r="D45" s="27" t="n">
        <f aca="false">+$A44*0.001/((PI()*POWER((D$11*0.001),2))/4)</f>
        <v>3.56643488660258</v>
      </c>
      <c r="E45" s="27" t="n">
        <f aca="false">+$A44*0.001/((PI()*POWER((E$11*0.001),2))/4)</f>
        <v>2.14747772766936</v>
      </c>
      <c r="F45" s="27" t="n">
        <f aca="false">+$A44*0.001/((PI()*POWER((F$11*0.001),2))/4)</f>
        <v>1.59843017330561</v>
      </c>
      <c r="G45" s="27" t="n">
        <f aca="false">+$A44*0.001/((PI()*POWER((G$11*0.001),2))/4)</f>
        <v>0.992735831067965</v>
      </c>
      <c r="H45" s="27" t="n">
        <f aca="false">+$A44*0.001/((PI()*POWER((H$11*0.001),2))/4)</f>
        <v>0.60350078106661</v>
      </c>
      <c r="I45" s="27" t="n">
        <f aca="false">+$A44*0.001/((PI()*POWER((I$11*0.001),2))/4)</f>
        <v>0.436705532515506</v>
      </c>
      <c r="J45" s="27" t="n">
        <f aca="false">+$A44*0.001/((PI()*POWER((J$11*0.001),2))/4)</f>
        <v>0.257766562140733</v>
      </c>
    </row>
    <row r="46" customFormat="false" ht="12.75" hidden="false" customHeight="false" outlineLevel="0" collapsed="false">
      <c r="A46" s="24" t="n">
        <v>1.8</v>
      </c>
      <c r="B46" s="43" t="n">
        <f aca="false">4*$G$3*POWER((4/PI()),(7/4))*POWER(($A46*0.001),(7/4))/(POWER((B$11*0.001),(19/4)))</f>
        <v>7.2779590544323</v>
      </c>
      <c r="C46" s="43" t="n">
        <f aca="false">4*$G$3*POWER((4/PI()),(7/4))*POWER(($A46*0.001),(7/4))/(POWER((C$11*0.001),(19/4)))</f>
        <v>1.96607066872456</v>
      </c>
      <c r="D46" s="43" t="n">
        <f aca="false">4*$G$3*POWER((4/PI()),(7/4))*POWER(($A46*0.001),(7/4))/(POWER((D$11*0.001),(19/4)))</f>
        <v>0.677825009837435</v>
      </c>
      <c r="E46" s="43" t="n">
        <f aca="false">4*$G$3*POWER((4/PI()),(7/4))*POWER(($A46*0.001),(7/4))/(POWER((E$11*0.001),(19/4)))</f>
        <v>0.203185033629322</v>
      </c>
      <c r="F46" s="43" t="n">
        <f aca="false">4*$G$3*POWER((4/PI()),(7/4))*POWER(($A46*0.001),(7/4))/(POWER((F$11*0.001),(19/4)))</f>
        <v>0.100770541435808</v>
      </c>
      <c r="G46" s="43" t="n">
        <f aca="false">4*$G$3*POWER((4/PI()),(7/4))*POWER(($A46*0.001),(7/4))/(POWER((G$11*0.001),(19/4)))</f>
        <v>0.0325118108040159</v>
      </c>
      <c r="H46" s="43" t="n">
        <f aca="false">4*$G$3*POWER((4/PI()),(7/4))*POWER(($A46*0.001),(7/4))/(POWER((H$11*0.001),(19/4)))</f>
        <v>0.0099694451819164</v>
      </c>
      <c r="I46" s="43" t="n">
        <f aca="false">4*$G$3*POWER((4/PI()),(7/4))*POWER(($A46*0.001),(7/4))/(POWER((I$11*0.001),(19/4)))</f>
        <v>0.00462390897461646</v>
      </c>
      <c r="J46" s="43" t="n">
        <f aca="false">4*$G$3*POWER((4/PI()),(7/4))*POWER(($A46*0.001),(7/4))/(POWER((J$11*0.001),(19/4)))</f>
        <v>0.00132197807956659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0.9005050203248</v>
      </c>
      <c r="C47" s="27" t="n">
        <f aca="false">+$A46*0.001/((PI()*POWER((C$11*0.001),2))/4)</f>
        <v>6.28225975308597</v>
      </c>
      <c r="D47" s="27" t="n">
        <f aca="false">+$A46*0.001/((PI()*POWER((D$11*0.001),2))/4)</f>
        <v>4.01223924742791</v>
      </c>
      <c r="E47" s="27" t="n">
        <f aca="false">+$A46*0.001/((PI()*POWER((E$11*0.001),2))/4)</f>
        <v>2.41591244362803</v>
      </c>
      <c r="F47" s="27" t="n">
        <f aca="false">+$A46*0.001/((PI()*POWER((F$11*0.001),2))/4)</f>
        <v>1.79823394496881</v>
      </c>
      <c r="G47" s="27" t="n">
        <f aca="false">+$A46*0.001/((PI()*POWER((G$11*0.001),2))/4)</f>
        <v>1.11682780995146</v>
      </c>
      <c r="H47" s="27" t="n">
        <f aca="false">+$A46*0.001/((PI()*POWER((H$11*0.001),2))/4)</f>
        <v>0.678938378699937</v>
      </c>
      <c r="I47" s="27" t="n">
        <f aca="false">+$A46*0.001/((PI()*POWER((I$11*0.001),2))/4)</f>
        <v>0.491293724079945</v>
      </c>
      <c r="J47" s="27" t="n">
        <f aca="false">+$A46*0.001/((PI()*POWER((J$11*0.001),2))/4)</f>
        <v>0.289987382408324</v>
      </c>
    </row>
    <row r="48" customFormat="false" ht="12.75" hidden="false" customHeight="false" outlineLevel="0" collapsed="false">
      <c r="A48" s="24" t="n">
        <v>2</v>
      </c>
      <c r="B48" s="43" t="n">
        <f aca="false">4*$G$3*POWER((4/PI()),(7/4))*POWER(($A48*0.001),(7/4))/(POWER((B$11*0.001),(19/4)))</f>
        <v>8.75155479672465</v>
      </c>
      <c r="C48" s="43" t="n">
        <f aca="false">4*$G$3*POWER((4/PI()),(7/4))*POWER(($A48*0.001),(7/4))/(POWER((C$11*0.001),(19/4)))</f>
        <v>2.36414839145014</v>
      </c>
      <c r="D48" s="43" t="n">
        <f aca="false">4*$G$3*POWER((4/PI()),(7/4))*POWER(($A48*0.001),(7/4))/(POWER((D$11*0.001),(19/4)))</f>
        <v>0.815066788891883</v>
      </c>
      <c r="E48" s="43" t="n">
        <f aca="false">4*$G$3*POWER((4/PI()),(7/4))*POWER(($A48*0.001),(7/4))/(POWER((E$11*0.001),(19/4)))</f>
        <v>0.244324671570999</v>
      </c>
      <c r="F48" s="43" t="n">
        <f aca="false">4*$G$3*POWER((4/PI()),(7/4))*POWER(($A48*0.001),(7/4))/(POWER((F$11*0.001),(19/4)))</f>
        <v>0.121173931960226</v>
      </c>
      <c r="G48" s="43" t="n">
        <f aca="false">4*$G$3*POWER((4/PI()),(7/4))*POWER(($A48*0.001),(7/4))/(POWER((G$11*0.001),(19/4)))</f>
        <v>0.0390945994150394</v>
      </c>
      <c r="H48" s="43" t="n">
        <f aca="false">4*$G$3*POWER((4/PI()),(7/4))*POWER(($A48*0.001),(7/4))/(POWER((H$11*0.001),(19/4)))</f>
        <v>0.0119879962431706</v>
      </c>
      <c r="I48" s="43" t="n">
        <f aca="false">4*$G$3*POWER((4/PI()),(7/4))*POWER(($A48*0.001),(7/4))/(POWER((I$11*0.001),(19/4)))</f>
        <v>0.00556012921531603</v>
      </c>
      <c r="J48" s="43" t="n">
        <f aca="false">4*$G$3*POWER((4/PI()),(7/4))*POWER(($A48*0.001),(7/4))/(POWER((J$11*0.001),(19/4)))</f>
        <v>0.00158964395332096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2.1116722448054</v>
      </c>
      <c r="C49" s="27" t="n">
        <f aca="false">+$A48*0.001/((PI()*POWER((C$11*0.001),2))/4)</f>
        <v>6.98028861453997</v>
      </c>
      <c r="D49" s="27" t="n">
        <f aca="false">+$A48*0.001/((PI()*POWER((D$11*0.001),2))/4)</f>
        <v>4.45804360825323</v>
      </c>
      <c r="E49" s="27" t="n">
        <f aca="false">+$A48*0.001/((PI()*POWER((E$11*0.001),2))/4)</f>
        <v>2.6843471595867</v>
      </c>
      <c r="F49" s="27" t="n">
        <f aca="false">+$A48*0.001/((PI()*POWER((F$11*0.001),2))/4)</f>
        <v>1.99803771663201</v>
      </c>
      <c r="G49" s="27" t="n">
        <f aca="false">+$A48*0.001/((PI()*POWER((G$11*0.001),2))/4)</f>
        <v>1.24091978883496</v>
      </c>
      <c r="H49" s="27" t="n">
        <f aca="false">+$A48*0.001/((PI()*POWER((H$11*0.001),2))/4)</f>
        <v>0.754375976333263</v>
      </c>
      <c r="I49" s="27" t="n">
        <f aca="false">+$A48*0.001/((PI()*POWER((I$11*0.001),2))/4)</f>
        <v>0.545881915644383</v>
      </c>
      <c r="J49" s="27" t="n">
        <f aca="false">+$A48*0.001/((PI()*POWER((J$11*0.001),2))/4)</f>
        <v>0.322208202675916</v>
      </c>
    </row>
    <row r="50" customFormat="false" ht="12.75" hidden="false" customHeight="false" outlineLevel="0" collapsed="false">
      <c r="A50" s="24" t="n">
        <v>2.2</v>
      </c>
      <c r="B50" s="43" t="n">
        <f aca="false">4*$G$3*POWER((4/PI()),(7/4))*POWER(($A50*0.001),(7/4))/(POWER((B$11*0.001),(19/4)))</f>
        <v>10.3400446814686</v>
      </c>
      <c r="C50" s="43" t="n">
        <f aca="false">4*$G$3*POWER((4/PI()),(7/4))*POWER(($A50*0.001),(7/4))/(POWER((C$11*0.001),(19/4)))</f>
        <v>2.79326366217412</v>
      </c>
      <c r="D50" s="43" t="n">
        <f aca="false">4*$G$3*POWER((4/PI()),(7/4))*POWER(($A50*0.001),(7/4))/(POWER((D$11*0.001),(19/4)))</f>
        <v>0.963009112241109</v>
      </c>
      <c r="E50" s="43" t="n">
        <f aca="false">4*$G$3*POWER((4/PI()),(7/4))*POWER(($A50*0.001),(7/4))/(POWER((E$11*0.001),(19/4)))</f>
        <v>0.288671907964831</v>
      </c>
      <c r="F50" s="43" t="n">
        <f aca="false">4*$G$3*POWER((4/PI()),(7/4))*POWER(($A50*0.001),(7/4))/(POWER((F$11*0.001),(19/4)))</f>
        <v>0.143168145523913</v>
      </c>
      <c r="G50" s="43" t="n">
        <f aca="false">4*$G$3*POWER((4/PI()),(7/4))*POWER(($A50*0.001),(7/4))/(POWER((G$11*0.001),(19/4)))</f>
        <v>0.0461906385945175</v>
      </c>
      <c r="H50" s="43" t="n">
        <f aca="false">4*$G$3*POWER((4/PI()),(7/4))*POWER(($A50*0.001),(7/4))/(POWER((H$11*0.001),(19/4)))</f>
        <v>0.0141639308299885</v>
      </c>
      <c r="I50" s="43" t="n">
        <f aca="false">4*$G$3*POWER((4/PI()),(7/4))*POWER(($A50*0.001),(7/4))/(POWER((I$11*0.001),(19/4)))</f>
        <v>0.00656934520282313</v>
      </c>
      <c r="J50" s="43" t="n">
        <f aca="false">4*$G$3*POWER((4/PI()),(7/4))*POWER(($A50*0.001),(7/4))/(POWER((J$11*0.001),(19/4)))</f>
        <v>0.00187817935061286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3.3228394692859</v>
      </c>
      <c r="C51" s="27" t="n">
        <f aca="false">+$A50*0.001/((PI()*POWER((C$11*0.001),2))/4)</f>
        <v>7.67831747599396</v>
      </c>
      <c r="D51" s="27" t="n">
        <f aca="false">+$A50*0.001/((PI()*POWER((D$11*0.001),2))/4)</f>
        <v>4.90384796907855</v>
      </c>
      <c r="E51" s="27" t="n">
        <f aca="false">+$A50*0.001/((PI()*POWER((E$11*0.001),2))/4)</f>
        <v>2.95278187554537</v>
      </c>
      <c r="F51" s="27" t="n">
        <f aca="false">+$A50*0.001/((PI()*POWER((F$11*0.001),2))/4)</f>
        <v>2.19784148829521</v>
      </c>
      <c r="G51" s="27" t="n">
        <f aca="false">+$A50*0.001/((PI()*POWER((G$11*0.001),2))/4)</f>
        <v>1.36501176771845</v>
      </c>
      <c r="H51" s="27" t="n">
        <f aca="false">+$A50*0.001/((PI()*POWER((H$11*0.001),2))/4)</f>
        <v>0.829813573966589</v>
      </c>
      <c r="I51" s="27" t="n">
        <f aca="false">+$A50*0.001/((PI()*POWER((I$11*0.001),2))/4)</f>
        <v>0.600470107208821</v>
      </c>
      <c r="J51" s="27" t="n">
        <f aca="false">+$A50*0.001/((PI()*POWER((J$11*0.001),2))/4)</f>
        <v>0.354429022943508</v>
      </c>
    </row>
    <row r="52" customFormat="false" ht="12.75" hidden="false" customHeight="false" outlineLevel="0" collapsed="false">
      <c r="A52" s="24" t="n">
        <v>2.4</v>
      </c>
      <c r="B52" s="43" t="n">
        <f aca="false">4*$G$3*POWER((4/PI()),(7/4))*POWER(($A52*0.001),(7/4))/(POWER((B$11*0.001),(19/4)))</f>
        <v>12.0407183296014</v>
      </c>
      <c r="C52" s="43" t="n">
        <f aca="false">4*$G$3*POWER((4/PI()),(7/4))*POWER(($A52*0.001),(7/4))/(POWER((C$11*0.001),(19/4)))</f>
        <v>3.25268429805012</v>
      </c>
      <c r="D52" s="43" t="n">
        <f aca="false">4*$G$3*POWER((4/PI()),(7/4))*POWER(($A52*0.001),(7/4))/(POWER((D$11*0.001),(19/4)))</f>
        <v>1.12139955160115</v>
      </c>
      <c r="E52" s="43" t="n">
        <f aca="false">4*$G$3*POWER((4/PI()),(7/4))*POWER(($A52*0.001),(7/4))/(POWER((E$11*0.001),(19/4)))</f>
        <v>0.336151074830702</v>
      </c>
      <c r="F52" s="43" t="n">
        <f aca="false">4*$G$3*POWER((4/PI()),(7/4))*POWER(($A52*0.001),(7/4))/(POWER((F$11*0.001),(19/4)))</f>
        <v>0.166715654248022</v>
      </c>
      <c r="G52" s="43" t="n">
        <f aca="false">4*$G$3*POWER((4/PI()),(7/4))*POWER(($A52*0.001),(7/4))/(POWER((G$11*0.001),(19/4)))</f>
        <v>0.0537878206443117</v>
      </c>
      <c r="H52" s="43" t="n">
        <f aca="false">4*$G$3*POWER((4/PI()),(7/4))*POWER(($A52*0.001),(7/4))/(POWER((H$11*0.001),(19/4)))</f>
        <v>0.016493536229055</v>
      </c>
      <c r="I52" s="43" t="n">
        <f aca="false">4*$G$3*POWER((4/PI()),(7/4))*POWER(($A52*0.001),(7/4))/(POWER((I$11*0.001),(19/4)))</f>
        <v>0.00764983495079801</v>
      </c>
      <c r="J52" s="43" t="n">
        <f aca="false">4*$G$3*POWER((4/PI()),(7/4))*POWER(($A52*0.001),(7/4))/(POWER((J$11*0.001),(19/4)))</f>
        <v>0.00218709195461534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4.5340066937664</v>
      </c>
      <c r="C53" s="27" t="n">
        <f aca="false">+$A52*0.001/((PI()*POWER((C$11*0.001),2))/4)</f>
        <v>8.37634633744796</v>
      </c>
      <c r="D53" s="27" t="n">
        <f aca="false">+$A52*0.001/((PI()*POWER((D$11*0.001),2))/4)</f>
        <v>5.34965232990387</v>
      </c>
      <c r="E53" s="27" t="n">
        <f aca="false">+$A52*0.001/((PI()*POWER((E$11*0.001),2))/4)</f>
        <v>3.22121659150404</v>
      </c>
      <c r="F53" s="27" t="n">
        <f aca="false">+$A52*0.001/((PI()*POWER((F$11*0.001),2))/4)</f>
        <v>2.39764525995841</v>
      </c>
      <c r="G53" s="27" t="n">
        <f aca="false">+$A52*0.001/((PI()*POWER((G$11*0.001),2))/4)</f>
        <v>1.48910374660195</v>
      </c>
      <c r="H53" s="27" t="n">
        <f aca="false">+$A52*0.001/((PI()*POWER((H$11*0.001),2))/4)</f>
        <v>0.905251171599915</v>
      </c>
      <c r="I53" s="27" t="n">
        <f aca="false">+$A52*0.001/((PI()*POWER((I$11*0.001),2))/4)</f>
        <v>0.65505829877326</v>
      </c>
      <c r="J53" s="27" t="n">
        <f aca="false">+$A52*0.001/((PI()*POWER((J$11*0.001),2))/4)</f>
        <v>0.386649843211099</v>
      </c>
    </row>
    <row r="54" customFormat="false" ht="12.75" hidden="false" customHeight="false" outlineLevel="0" collapsed="false">
      <c r="A54" s="24" t="n">
        <v>2.6</v>
      </c>
      <c r="B54" s="43" t="n">
        <f aca="false">4*$G$3*POWER((4/PI()),(7/4))*POWER(($A54*0.001),(7/4))/(POWER((B$11*0.001),(19/4)))</f>
        <v>13.85115798906</v>
      </c>
      <c r="C54" s="43" t="n">
        <f aca="false">4*$G$3*POWER((4/PI()),(7/4))*POWER(($A54*0.001),(7/4))/(POWER((C$11*0.001),(19/4)))</f>
        <v>3.74175716660238</v>
      </c>
      <c r="D54" s="43" t="n">
        <f aca="false">4*$G$3*POWER((4/PI()),(7/4))*POWER(($A54*0.001),(7/4))/(POWER((D$11*0.001),(19/4)))</f>
        <v>1.29001293219378</v>
      </c>
      <c r="E54" s="43" t="n">
        <f aca="false">4*$G$3*POWER((4/PI()),(7/4))*POWER(($A54*0.001),(7/4))/(POWER((E$11*0.001),(19/4)))</f>
        <v>0.386694673707769</v>
      </c>
      <c r="F54" s="43" t="n">
        <f aca="false">4*$G$3*POWER((4/PI()),(7/4))*POWER(($A54*0.001),(7/4))/(POWER((F$11*0.001),(19/4)))</f>
        <v>0.191782981963942</v>
      </c>
      <c r="G54" s="43" t="n">
        <f aca="false">4*$G$3*POWER((4/PI()),(7/4))*POWER(($A54*0.001),(7/4))/(POWER((G$11*0.001),(19/4)))</f>
        <v>0.061875345078041</v>
      </c>
      <c r="H54" s="43" t="n">
        <f aca="false">4*$G$3*POWER((4/PI()),(7/4))*POWER(($A54*0.001),(7/4))/(POWER((H$11*0.001),(19/4)))</f>
        <v>0.0189735005714137</v>
      </c>
      <c r="I54" s="43" t="n">
        <f aca="false">4*$G$3*POWER((4/PI()),(7/4))*POWER(($A54*0.001),(7/4))/(POWER((I$11*0.001),(19/4)))</f>
        <v>0.00880006238774322</v>
      </c>
      <c r="J54" s="43" t="n">
        <f aca="false">4*$G$3*POWER((4/PI()),(7/4))*POWER(($A54*0.001),(7/4))/(POWER((J$11*0.001),(19/4)))</f>
        <v>0.0025159426016555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5.745173918247</v>
      </c>
      <c r="C55" s="27" t="n">
        <f aca="false">+$A54*0.001/((PI()*POWER((C$11*0.001),2))/4)</f>
        <v>9.07437519890196</v>
      </c>
      <c r="D55" s="27" t="n">
        <f aca="false">+$A54*0.001/((PI()*POWER((D$11*0.001),2))/4)</f>
        <v>5.7954566907292</v>
      </c>
      <c r="E55" s="27" t="n">
        <f aca="false">+$A54*0.001/((PI()*POWER((E$11*0.001),2))/4)</f>
        <v>3.48965130746271</v>
      </c>
      <c r="F55" s="27" t="n">
        <f aca="false">+$A54*0.001/((PI()*POWER((F$11*0.001),2))/4)</f>
        <v>2.59744903162161</v>
      </c>
      <c r="G55" s="27" t="n">
        <f aca="false">+$A54*0.001/((PI()*POWER((G$11*0.001),2))/4)</f>
        <v>1.61319572548544</v>
      </c>
      <c r="H55" s="27" t="n">
        <f aca="false">+$A54*0.001/((PI()*POWER((H$11*0.001),2))/4)</f>
        <v>0.980688769233242</v>
      </c>
      <c r="I55" s="27" t="n">
        <f aca="false">+$A54*0.001/((PI()*POWER((I$11*0.001),2))/4)</f>
        <v>0.709646490337698</v>
      </c>
      <c r="J55" s="27" t="n">
        <f aca="false">+$A54*0.001/((PI()*POWER((J$11*0.001),2))/4)</f>
        <v>0.418870663478691</v>
      </c>
    </row>
    <row r="56" customFormat="false" ht="12.75" hidden="false" customHeight="false" outlineLevel="0" collapsed="false">
      <c r="A56" s="24" t="n">
        <v>2.8</v>
      </c>
      <c r="B56" s="43" t="n">
        <f aca="false">4*$G$3*POWER((4/PI()),(7/4))*POWER(($A56*0.001),(7/4))/(POWER((B$11*0.001),(19/4)))</f>
        <v>15.7691861116025</v>
      </c>
      <c r="C56" s="43" t="n">
        <f aca="false">4*$G$3*POWER((4/PI()),(7/4))*POWER(($A56*0.001),(7/4))/(POWER((C$11*0.001),(19/4)))</f>
        <v>4.25989402410822</v>
      </c>
      <c r="D56" s="43" t="n">
        <f aca="false">4*$G$3*POWER((4/PI()),(7/4))*POWER(($A56*0.001),(7/4))/(POWER((D$11*0.001),(19/4)))</f>
        <v>1.46864645036933</v>
      </c>
      <c r="E56" s="43" t="n">
        <f aca="false">4*$G$3*POWER((4/PI()),(7/4))*POWER(($A56*0.001),(7/4))/(POWER((E$11*0.001),(19/4)))</f>
        <v>0.440241912111571</v>
      </c>
      <c r="F56" s="43" t="n">
        <f aca="false">4*$G$3*POWER((4/PI()),(7/4))*POWER(($A56*0.001),(7/4))/(POWER((F$11*0.001),(19/4)))</f>
        <v>0.218339978362542</v>
      </c>
      <c r="G56" s="43" t="n">
        <f aca="false">4*$G$3*POWER((4/PI()),(7/4))*POWER(($A56*0.001),(7/4))/(POWER((G$11*0.001),(19/4)))</f>
        <v>0.0704434844383345</v>
      </c>
      <c r="H56" s="43" t="n">
        <f aca="false">4*$G$3*POWER((4/PI()),(7/4))*POWER(($A56*0.001),(7/4))/(POWER((H$11*0.001),(19/4)))</f>
        <v>0.0216008410225004</v>
      </c>
      <c r="I56" s="43" t="n">
        <f aca="false">4*$G$3*POWER((4/PI()),(7/4))*POWER(($A56*0.001),(7/4))/(POWER((I$11*0.001),(19/4)))</f>
        <v>0.0100186440509624</v>
      </c>
      <c r="J56" s="43" t="n">
        <f aca="false">4*$G$3*POWER((4/PI()),(7/4))*POWER(($A56*0.001),(7/4))/(POWER((J$11*0.001),(19/4)))</f>
        <v>0.00286433575899948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6.9563411427275</v>
      </c>
      <c r="C57" s="27" t="n">
        <f aca="false">+$A56*0.001/((PI()*POWER((C$11*0.001),2))/4)</f>
        <v>9.77240406035595</v>
      </c>
      <c r="D57" s="27" t="n">
        <f aca="false">+$A56*0.001/((PI()*POWER((D$11*0.001),2))/4)</f>
        <v>6.24126105155452</v>
      </c>
      <c r="E57" s="27" t="n">
        <f aca="false">+$A56*0.001/((PI()*POWER((E$11*0.001),2))/4)</f>
        <v>3.75808602342138</v>
      </c>
      <c r="F57" s="27" t="n">
        <f aca="false">+$A56*0.001/((PI()*POWER((F$11*0.001),2))/4)</f>
        <v>2.79725280328481</v>
      </c>
      <c r="G57" s="27" t="n">
        <f aca="false">+$A56*0.001/((PI()*POWER((G$11*0.001),2))/4)</f>
        <v>1.73728770436894</v>
      </c>
      <c r="H57" s="27" t="n">
        <f aca="false">+$A56*0.001/((PI()*POWER((H$11*0.001),2))/4)</f>
        <v>1.05612636686657</v>
      </c>
      <c r="I57" s="27" t="n">
        <f aca="false">+$A56*0.001/((PI()*POWER((I$11*0.001),2))/4)</f>
        <v>0.764234681902136</v>
      </c>
      <c r="J57" s="27" t="n">
        <f aca="false">+$A56*0.001/((PI()*POWER((J$11*0.001),2))/4)</f>
        <v>0.451091483746282</v>
      </c>
    </row>
    <row r="58" customFormat="false" ht="12.75" hidden="false" customHeight="false" outlineLevel="0" collapsed="false">
      <c r="A58" s="24" t="n">
        <v>3</v>
      </c>
      <c r="B58" s="43" t="n">
        <f aca="false">4*$G$3*POWER((4/PI()),(7/4))*POWER(($A58*0.001),(7/4))/(POWER((B$11*0.001),(19/4)))</f>
        <v>17.7928255102989</v>
      </c>
      <c r="C58" s="43" t="n">
        <f aca="false">4*$G$3*POWER((4/PI()),(7/4))*POWER(($A58*0.001),(7/4))/(POWER((C$11*0.001),(19/4)))</f>
        <v>4.80656075252701</v>
      </c>
      <c r="D58" s="43" t="n">
        <f aca="false">4*$G$3*POWER((4/PI()),(7/4))*POWER(($A58*0.001),(7/4))/(POWER((D$11*0.001),(19/4)))</f>
        <v>1.65711596291673</v>
      </c>
      <c r="E58" s="43" t="n">
        <f aca="false">4*$G$3*POWER((4/PI()),(7/4))*POWER(($A58*0.001),(7/4))/(POWER((E$11*0.001),(19/4)))</f>
        <v>0.496737591216462</v>
      </c>
      <c r="F58" s="43" t="n">
        <f aca="false">4*$G$3*POWER((4/PI()),(7/4))*POWER(($A58*0.001),(7/4))/(POWER((F$11*0.001),(19/4)))</f>
        <v>0.246359267335222</v>
      </c>
      <c r="G58" s="43" t="n">
        <f aca="false">4*$G$3*POWER((4/PI()),(7/4))*POWER(($A58*0.001),(7/4))/(POWER((G$11*0.001),(19/4)))</f>
        <v>0.0794834063139462</v>
      </c>
      <c r="H58" s="43" t="n">
        <f aca="false">4*$G$3*POWER((4/PI()),(7/4))*POWER(($A58*0.001),(7/4))/(POWER((H$11*0.001),(19/4)))</f>
        <v>0.0243728492053416</v>
      </c>
      <c r="I58" s="43" t="n">
        <f aca="false">4*$G$3*POWER((4/PI()),(7/4))*POWER(($A58*0.001),(7/4))/(POWER((I$11*0.001),(19/4)))</f>
        <v>0.0113043237734007</v>
      </c>
      <c r="J58" s="43" t="n">
        <f aca="false">4*$G$3*POWER((4/PI()),(7/4))*POWER(($A58*0.001),(7/4))/(POWER((J$11*0.001),(19/4)))</f>
        <v>0.00323191228780596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8.167508367208</v>
      </c>
      <c r="C59" s="27" t="n">
        <f aca="false">+$A58*0.001/((PI()*POWER((C$11*0.001),2))/4)</f>
        <v>10.47043292181</v>
      </c>
      <c r="D59" s="27" t="n">
        <f aca="false">+$A58*0.001/((PI()*POWER((D$11*0.001),2))/4)</f>
        <v>6.68706541237984</v>
      </c>
      <c r="E59" s="27" t="n">
        <f aca="false">+$A58*0.001/((PI()*POWER((E$11*0.001),2))/4)</f>
        <v>4.02652073938005</v>
      </c>
      <c r="F59" s="27" t="n">
        <f aca="false">+$A58*0.001/((PI()*POWER((F$11*0.001),2))/4)</f>
        <v>2.99705657494801</v>
      </c>
      <c r="G59" s="27" t="n">
        <f aca="false">+$A58*0.001/((PI()*POWER((G$11*0.001),2))/4)</f>
        <v>1.86137968325243</v>
      </c>
      <c r="H59" s="27" t="n">
        <f aca="false">+$A58*0.001/((PI()*POWER((H$11*0.001),2))/4)</f>
        <v>1.13156396449989</v>
      </c>
      <c r="I59" s="27" t="n">
        <f aca="false">+$A58*0.001/((PI()*POWER((I$11*0.001),2))/4)</f>
        <v>0.818822873466575</v>
      </c>
      <c r="J59" s="27" t="n">
        <f aca="false">+$A58*0.001/((PI()*POWER((J$11*0.001),2))/4)</f>
        <v>0.483312304013874</v>
      </c>
    </row>
    <row r="60" customFormat="false" ht="12.75" hidden="false" customHeight="false" outlineLevel="0" collapsed="false">
      <c r="A60" s="24" t="n">
        <v>3.5</v>
      </c>
      <c r="B60" s="43" t="n">
        <f aca="false">4*$G$3*POWER((4/PI()),(7/4))*POWER(($A60*0.001),(7/4))/(POWER((B$11*0.001),(19/4)))</f>
        <v>23.3024616341524</v>
      </c>
      <c r="C60" s="43" t="n">
        <f aca="false">4*$G$3*POWER((4/PI()),(7/4))*POWER(($A60*0.001),(7/4))/(POWER((C$11*0.001),(19/4)))</f>
        <v>6.29493598209863</v>
      </c>
      <c r="D60" s="43" t="n">
        <f aca="false">4*$G$3*POWER((4/PI()),(7/4))*POWER(($A60*0.001),(7/4))/(POWER((D$11*0.001),(19/4)))</f>
        <v>2.17025008910796</v>
      </c>
      <c r="E60" s="43" t="n">
        <f aca="false">4*$G$3*POWER((4/PI()),(7/4))*POWER(($A60*0.001),(7/4))/(POWER((E$11*0.001),(19/4)))</f>
        <v>0.650554834860987</v>
      </c>
      <c r="F60" s="43" t="n">
        <f aca="false">4*$G$3*POWER((4/PI()),(7/4))*POWER(($A60*0.001),(7/4))/(POWER((F$11*0.001),(19/4)))</f>
        <v>0.322645628822359</v>
      </c>
      <c r="G60" s="43" t="n">
        <f aca="false">4*$G$3*POWER((4/PI()),(7/4))*POWER(($A60*0.001),(7/4))/(POWER((G$11*0.001),(19/4)))</f>
        <v>0.104095834869532</v>
      </c>
      <c r="H60" s="43" t="n">
        <f aca="false">4*$G$3*POWER((4/PI()),(7/4))*POWER(($A60*0.001),(7/4))/(POWER((H$11*0.001),(19/4)))</f>
        <v>0.0319200221006895</v>
      </c>
      <c r="I60" s="43" t="n">
        <f aca="false">4*$G$3*POWER((4/PI()),(7/4))*POWER(($A60*0.001),(7/4))/(POWER((I$11*0.001),(19/4)))</f>
        <v>0.0148047633512302</v>
      </c>
      <c r="J60" s="43" t="n">
        <f aca="false">4*$G$3*POWER((4/PI()),(7/4))*POWER(($A60*0.001),(7/4))/(POWER((J$11*0.001),(19/4)))</f>
        <v>0.00423268985850234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1.1954264284094</v>
      </c>
      <c r="C61" s="27" t="n">
        <f aca="false">+$A60*0.001/((PI()*POWER((C$11*0.001),2))/4)</f>
        <v>12.2155050754449</v>
      </c>
      <c r="D61" s="27" t="n">
        <f aca="false">+$A60*0.001/((PI()*POWER((D$11*0.001),2))/4)</f>
        <v>7.80157631444315</v>
      </c>
      <c r="E61" s="27" t="n">
        <f aca="false">+$A60*0.001/((PI()*POWER((E$11*0.001),2))/4)</f>
        <v>4.69760752927672</v>
      </c>
      <c r="F61" s="27" t="n">
        <f aca="false">+$A60*0.001/((PI()*POWER((F$11*0.001),2))/4)</f>
        <v>3.49656600410601</v>
      </c>
      <c r="G61" s="27" t="n">
        <f aca="false">+$A60*0.001/((PI()*POWER((G$11*0.001),2))/4)</f>
        <v>2.17160963046117</v>
      </c>
      <c r="H61" s="27" t="n">
        <f aca="false">+$A60*0.001/((PI()*POWER((H$11*0.001),2))/4)</f>
        <v>1.32015795858321</v>
      </c>
      <c r="I61" s="27" t="n">
        <f aca="false">+$A60*0.001/((PI()*POWER((I$11*0.001),2))/4)</f>
        <v>0.95529335237767</v>
      </c>
      <c r="J61" s="27" t="n">
        <f aca="false">+$A60*0.001/((PI()*POWER((J$11*0.001),2))/4)</f>
        <v>0.563864354682853</v>
      </c>
    </row>
    <row r="62" customFormat="false" ht="12.75" hidden="false" customHeight="false" outlineLevel="0" collapsed="false">
      <c r="A62" s="24" t="n">
        <v>4</v>
      </c>
      <c r="B62" s="43" t="n">
        <f aca="false">4*$G$3*POWER((4/PI()),(7/4))*POWER(($A62*0.001),(7/4))/(POWER((B$11*0.001),(19/4)))</f>
        <v>29.4366042258488</v>
      </c>
      <c r="C62" s="43" t="n">
        <f aca="false">4*$G$3*POWER((4/PI()),(7/4))*POWER(($A62*0.001),(7/4))/(POWER((C$11*0.001),(19/4)))</f>
        <v>7.95201562999302</v>
      </c>
      <c r="D62" s="43" t="n">
        <f aca="false">4*$G$3*POWER((4/PI()),(7/4))*POWER(($A62*0.001),(7/4))/(POWER((D$11*0.001),(19/4)))</f>
        <v>2.74154696388616</v>
      </c>
      <c r="E62" s="43" t="n">
        <f aca="false">4*$G$3*POWER((4/PI()),(7/4))*POWER(($A62*0.001),(7/4))/(POWER((E$11*0.001),(19/4)))</f>
        <v>0.821806961928376</v>
      </c>
      <c r="F62" s="43" t="n">
        <f aca="false">4*$G$3*POWER((4/PI()),(7/4))*POWER(($A62*0.001),(7/4))/(POWER((F$11*0.001),(19/4)))</f>
        <v>0.407578900030205</v>
      </c>
      <c r="G62" s="43" t="n">
        <f aca="false">4*$G$3*POWER((4/PI()),(7/4))*POWER(($A62*0.001),(7/4))/(POWER((G$11*0.001),(19/4)))</f>
        <v>0.131498034015546</v>
      </c>
      <c r="H62" s="43" t="n">
        <f aca="false">4*$G$3*POWER((4/PI()),(7/4))*POWER(($A62*0.001),(7/4))/(POWER((H$11*0.001),(19/4)))</f>
        <v>0.0403226522678287</v>
      </c>
      <c r="I62" s="43" t="n">
        <f aca="false">4*$G$3*POWER((4/PI()),(7/4))*POWER(($A62*0.001),(7/4))/(POWER((I$11*0.001),(19/4)))</f>
        <v>0.0187019709020268</v>
      </c>
      <c r="J62" s="43" t="n">
        <f aca="false">4*$G$3*POWER((4/PI()),(7/4))*POWER(($A62*0.001),(7/4))/(POWER((J$11*0.001),(19/4)))</f>
        <v>0.0053469036075093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24.2233444896107</v>
      </c>
      <c r="C63" s="27" t="n">
        <f aca="false">+$A62*0.001/((PI()*POWER((C$11*0.001),2))/4)</f>
        <v>13.9605772290799</v>
      </c>
      <c r="D63" s="27" t="n">
        <f aca="false">+$A62*0.001/((PI()*POWER((D$11*0.001),2))/4)</f>
        <v>8.91608721650646</v>
      </c>
      <c r="E63" s="27" t="n">
        <f aca="false">+$A62*0.001/((PI()*POWER((E$11*0.001),2))/4)</f>
        <v>5.3686943191734</v>
      </c>
      <c r="F63" s="27" t="n">
        <f aca="false">+$A62*0.001/((PI()*POWER((F$11*0.001),2))/4)</f>
        <v>3.99607543326401</v>
      </c>
      <c r="G63" s="27" t="n">
        <f aca="false">+$A62*0.001/((PI()*POWER((G$11*0.001),2))/4)</f>
        <v>2.48183957766991</v>
      </c>
      <c r="H63" s="27" t="n">
        <f aca="false">+$A62*0.001/((PI()*POWER((H$11*0.001),2))/4)</f>
        <v>1.50875195266653</v>
      </c>
      <c r="I63" s="27" t="n">
        <f aca="false">+$A62*0.001/((PI()*POWER((I$11*0.001),2))/4)</f>
        <v>1.09176383128877</v>
      </c>
      <c r="J63" s="27" t="n">
        <f aca="false">+$A62*0.001/((PI()*POWER((J$11*0.001),2))/4)</f>
        <v>0.644416405351832</v>
      </c>
    </row>
    <row r="64" customFormat="false" ht="12.75" hidden="false" customHeight="false" outlineLevel="0" collapsed="false">
      <c r="A64" s="24" t="n">
        <v>4.5</v>
      </c>
      <c r="B64" s="43" t="n">
        <f aca="false">4*$G$3*POWER((4/PI()),(7/4))*POWER(($A64*0.001),(7/4))/(POWER((B$11*0.001),(19/4)))</f>
        <v>36.1746737572195</v>
      </c>
      <c r="C64" s="43" t="n">
        <f aca="false">4*$G$3*POWER((4/PI()),(7/4))*POWER(($A64*0.001),(7/4))/(POWER((C$11*0.001),(19/4)))</f>
        <v>9.77224033452565</v>
      </c>
      <c r="D64" s="43" t="n">
        <f aca="false">4*$G$3*POWER((4/PI()),(7/4))*POWER(($A64*0.001),(7/4))/(POWER((D$11*0.001),(19/4)))</f>
        <v>3.36908993468719</v>
      </c>
      <c r="E64" s="43" t="n">
        <f aca="false">4*$G$3*POWER((4/PI()),(7/4))*POWER(($A64*0.001),(7/4))/(POWER((E$11*0.001),(19/4)))</f>
        <v>1.00991943605593</v>
      </c>
      <c r="F64" s="43" t="n">
        <f aca="false">4*$G$3*POWER((4/PI()),(7/4))*POWER(($A64*0.001),(7/4))/(POWER((F$11*0.001),(19/4)))</f>
        <v>0.50087413703691</v>
      </c>
      <c r="G64" s="43" t="n">
        <f aca="false">4*$G$3*POWER((4/PI()),(7/4))*POWER(($A64*0.001),(7/4))/(POWER((G$11*0.001),(19/4)))</f>
        <v>0.161598071697789</v>
      </c>
      <c r="H64" s="43" t="n">
        <f aca="false">4*$G$3*POWER((4/PI()),(7/4))*POWER(($A64*0.001),(7/4))/(POWER((H$11*0.001),(19/4)))</f>
        <v>0.0495525495951614</v>
      </c>
      <c r="I64" s="43" t="n">
        <f aca="false">4*$G$3*POWER((4/PI()),(7/4))*POWER(($A64*0.001),(7/4))/(POWER((I$11*0.001),(19/4)))</f>
        <v>0.0229828716249734</v>
      </c>
      <c r="J64" s="43" t="n">
        <f aca="false">4*$G$3*POWER((4/PI()),(7/4))*POWER(($A64*0.001),(7/4))/(POWER((J$11*0.001),(19/4)))</f>
        <v>0.00657081544219367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27.251262550812</v>
      </c>
      <c r="C65" s="27" t="n">
        <f aca="false">+$A64*0.001/((PI()*POWER((C$11*0.001),2))/4)</f>
        <v>15.7056493827149</v>
      </c>
      <c r="D65" s="27" t="n">
        <f aca="false">+$A64*0.001/((PI()*POWER((D$11*0.001),2))/4)</f>
        <v>10.0305981185698</v>
      </c>
      <c r="E65" s="27" t="n">
        <f aca="false">+$A64*0.001/((PI()*POWER((E$11*0.001),2))/4)</f>
        <v>6.03978110907007</v>
      </c>
      <c r="F65" s="27" t="n">
        <f aca="false">+$A64*0.001/((PI()*POWER((F$11*0.001),2))/4)</f>
        <v>4.49558486242201</v>
      </c>
      <c r="G65" s="27" t="n">
        <f aca="false">+$A64*0.001/((PI()*POWER((G$11*0.001),2))/4)</f>
        <v>2.79206952487865</v>
      </c>
      <c r="H65" s="27" t="n">
        <f aca="false">+$A64*0.001/((PI()*POWER((H$11*0.001),2))/4)</f>
        <v>1.69734594674984</v>
      </c>
      <c r="I65" s="27" t="n">
        <f aca="false">+$A64*0.001/((PI()*POWER((I$11*0.001),2))/4)</f>
        <v>1.22823431019986</v>
      </c>
      <c r="J65" s="27" t="n">
        <f aca="false">+$A64*0.001/((PI()*POWER((J$11*0.001),2))/4)</f>
        <v>0.724968456020811</v>
      </c>
    </row>
    <row r="66" customFormat="false" ht="12.75" hidden="false" customHeight="false" outlineLevel="0" collapsed="false">
      <c r="A66" s="24" t="n">
        <v>5</v>
      </c>
      <c r="B66" s="43" t="n">
        <f aca="false">4*$G$3*POWER((4/PI()),(7/4))*POWER(($A66*0.001),(7/4))/(POWER((B$11*0.001),(19/4)))</f>
        <v>43.4990960064749</v>
      </c>
      <c r="C66" s="43" t="n">
        <f aca="false">4*$G$3*POWER((4/PI()),(7/4))*POWER(($A66*0.001),(7/4))/(POWER((C$11*0.001),(19/4)))</f>
        <v>11.7508625886375</v>
      </c>
      <c r="D66" s="43" t="n">
        <f aca="false">4*$G$3*POWER((4/PI()),(7/4))*POWER(($A66*0.001),(7/4))/(POWER((D$11*0.001),(19/4)))</f>
        <v>4.05124224497417</v>
      </c>
      <c r="E66" s="43" t="n">
        <f aca="false">4*$G$3*POWER((4/PI()),(7/4))*POWER(($A66*0.001),(7/4))/(POWER((E$11*0.001),(19/4)))</f>
        <v>1.21440162260024</v>
      </c>
      <c r="F66" s="43" t="n">
        <f aca="false">4*$G$3*POWER((4/PI()),(7/4))*POWER(($A66*0.001),(7/4))/(POWER((F$11*0.001),(19/4)))</f>
        <v>0.602288007359861</v>
      </c>
      <c r="G66" s="43" t="n">
        <f aca="false">4*$G$3*POWER((4/PI()),(7/4))*POWER(($A66*0.001),(7/4))/(POWER((G$11*0.001),(19/4)))</f>
        <v>0.194317441047839</v>
      </c>
      <c r="H66" s="43" t="n">
        <f aca="false">4*$G$3*POWER((4/PI()),(7/4))*POWER(($A66*0.001),(7/4))/(POWER((H$11*0.001),(19/4)))</f>
        <v>0.0595856406797685</v>
      </c>
      <c r="I66" s="43" t="n">
        <f aca="false">4*$G$3*POWER((4/PI()),(7/4))*POWER(($A66*0.001),(7/4))/(POWER((I$11*0.001),(19/4)))</f>
        <v>0.0276363000818959</v>
      </c>
      <c r="J66" s="43" t="n">
        <f aca="false">4*$G$3*POWER((4/PI()),(7/4))*POWER(($A66*0.001),(7/4))/(POWER((J$11*0.001),(19/4)))</f>
        <v>0.00790123315773559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0.2791806120134</v>
      </c>
      <c r="C67" s="27" t="n">
        <f aca="false">+$A66*0.001/((PI()*POWER((C$11*0.001),2))/4)</f>
        <v>17.4507215363499</v>
      </c>
      <c r="D67" s="27" t="n">
        <f aca="false">+$A66*0.001/((PI()*POWER((D$11*0.001),2))/4)</f>
        <v>11.1451090206331</v>
      </c>
      <c r="E67" s="27" t="n">
        <f aca="false">+$A66*0.001/((PI()*POWER((E$11*0.001),2))/4)</f>
        <v>6.71086789896675</v>
      </c>
      <c r="F67" s="27" t="n">
        <f aca="false">+$A66*0.001/((PI()*POWER((F$11*0.001),2))/4)</f>
        <v>4.99509429158002</v>
      </c>
      <c r="G67" s="27" t="n">
        <f aca="false">+$A66*0.001/((PI()*POWER((G$11*0.001),2))/4)</f>
        <v>3.10229947208739</v>
      </c>
      <c r="H67" s="27" t="n">
        <f aca="false">+$A66*0.001/((PI()*POWER((H$11*0.001),2))/4)</f>
        <v>1.88593994083316</v>
      </c>
      <c r="I67" s="27" t="n">
        <f aca="false">+$A66*0.001/((PI()*POWER((I$11*0.001),2))/4)</f>
        <v>1.36470478911096</v>
      </c>
      <c r="J67" s="27" t="n">
        <f aca="false">+$A66*0.001/((PI()*POWER((J$11*0.001),2))/4)</f>
        <v>0.80552050668979</v>
      </c>
    </row>
    <row r="68" customFormat="false" ht="12.75" hidden="false" customHeight="false" outlineLevel="0" collapsed="false">
      <c r="A68" s="24" t="n">
        <v>5.5</v>
      </c>
      <c r="B68" s="43" t="n">
        <f aca="false">4*$G$3*POWER((4/PI()),(7/4))*POWER(($A68*0.001),(7/4))/(POWER((B$11*0.001),(19/4)))</f>
        <v>51.3945929332213</v>
      </c>
      <c r="C68" s="43" t="n">
        <f aca="false">4*$G$3*POWER((4/PI()),(7/4))*POWER(($A68*0.001),(7/4))/(POWER((C$11*0.001),(19/4)))</f>
        <v>13.8837551765983</v>
      </c>
      <c r="D68" s="43" t="n">
        <f aca="false">4*$G$3*POWER((4/PI()),(7/4))*POWER(($A68*0.001),(7/4))/(POWER((D$11*0.001),(19/4)))</f>
        <v>4.78658099063311</v>
      </c>
      <c r="E68" s="43" t="n">
        <f aca="false">4*$G$3*POWER((4/PI()),(7/4))*POWER(($A68*0.001),(7/4))/(POWER((E$11*0.001),(19/4)))</f>
        <v>1.43482699138604</v>
      </c>
      <c r="F68" s="43" t="n">
        <f aca="false">4*$G$3*POWER((4/PI()),(7/4))*POWER(($A68*0.001),(7/4))/(POWER((F$11*0.001),(19/4)))</f>
        <v>0.711608971418934</v>
      </c>
      <c r="G68" s="43" t="n">
        <f aca="false">4*$G$3*POWER((4/PI()),(7/4))*POWER(($A68*0.001),(7/4))/(POWER((G$11*0.001),(19/4)))</f>
        <v>0.229587892607984</v>
      </c>
      <c r="H68" s="43" t="n">
        <f aca="false">4*$G$3*POWER((4/PI()),(7/4))*POWER(($A68*0.001),(7/4))/(POWER((H$11*0.001),(19/4)))</f>
        <v>0.0704009974585691</v>
      </c>
      <c r="I68" s="43" t="n">
        <f aca="false">4*$G$3*POWER((4/PI()),(7/4))*POWER(($A68*0.001),(7/4))/(POWER((I$11*0.001),(19/4)))</f>
        <v>0.0326525496685717</v>
      </c>
      <c r="J68" s="43" t="n">
        <f aca="false">4*$G$3*POWER((4/PI()),(7/4))*POWER(($A68*0.001),(7/4))/(POWER((J$11*0.001),(19/4)))</f>
        <v>0.00933538163073195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33.3070986732147</v>
      </c>
      <c r="C69" s="27" t="n">
        <f aca="false">+$A68*0.001/((PI()*POWER((C$11*0.001),2))/4)</f>
        <v>19.1957936899849</v>
      </c>
      <c r="D69" s="27" t="n">
        <f aca="false">+$A68*0.001/((PI()*POWER((D$11*0.001),2))/4)</f>
        <v>12.2596199226964</v>
      </c>
      <c r="E69" s="27" t="n">
        <f aca="false">+$A68*0.001/((PI()*POWER((E$11*0.001),2))/4)</f>
        <v>7.38195468886342</v>
      </c>
      <c r="F69" s="27" t="n">
        <f aca="false">+$A68*0.001/((PI()*POWER((F$11*0.001),2))/4)</f>
        <v>5.49460372073802</v>
      </c>
      <c r="G69" s="27" t="n">
        <f aca="false">+$A68*0.001/((PI()*POWER((G$11*0.001),2))/4)</f>
        <v>3.41252941929613</v>
      </c>
      <c r="H69" s="27" t="n">
        <f aca="false">+$A68*0.001/((PI()*POWER((H$11*0.001),2))/4)</f>
        <v>2.07453393491647</v>
      </c>
      <c r="I69" s="27" t="n">
        <f aca="false">+$A68*0.001/((PI()*POWER((I$11*0.001),2))/4)</f>
        <v>1.50117526802205</v>
      </c>
      <c r="J69" s="27" t="n">
        <f aca="false">+$A68*0.001/((PI()*POWER((J$11*0.001),2))/4)</f>
        <v>0.886072557358769</v>
      </c>
    </row>
    <row r="70" customFormat="false" ht="12.75" hidden="false" customHeight="false" outlineLevel="0" collapsed="false">
      <c r="A70" s="24" t="n">
        <v>6</v>
      </c>
      <c r="B70" s="43" t="n">
        <f aca="false">4*$G$3*POWER((4/PI()),(7/4))*POWER(($A70*0.001),(7/4))/(POWER((B$11*0.001),(19/4)))</f>
        <v>59.8476927553808</v>
      </c>
      <c r="C70" s="43" t="n">
        <f aca="false">4*$G$3*POWER((4/PI()),(7/4))*POWER(($A70*0.001),(7/4))/(POWER((C$11*0.001),(19/4)))</f>
        <v>16.1672788259966</v>
      </c>
      <c r="D70" s="43" t="n">
        <f aca="false">4*$G$3*POWER((4/PI()),(7/4))*POWER(($A70*0.001),(7/4))/(POWER((D$11*0.001),(19/4)))</f>
        <v>5.57385149150555</v>
      </c>
      <c r="E70" s="43" t="n">
        <f aca="false">4*$G$3*POWER((4/PI()),(7/4))*POWER(($A70*0.001),(7/4))/(POWER((E$11*0.001),(19/4)))</f>
        <v>1.67081943910275</v>
      </c>
      <c r="F70" s="43" t="n">
        <f aca="false">4*$G$3*POWER((4/PI()),(7/4))*POWER(($A70*0.001),(7/4))/(POWER((F$11*0.001),(19/4)))</f>
        <v>0.828650499066878</v>
      </c>
      <c r="G70" s="43" t="n">
        <f aca="false">4*$G$3*POWER((4/PI()),(7/4))*POWER(($A70*0.001),(7/4))/(POWER((G$11*0.001),(19/4)))</f>
        <v>0.267349245766207</v>
      </c>
      <c r="H70" s="43" t="n">
        <f aca="false">4*$G$3*POWER((4/PI()),(7/4))*POWER(($A70*0.001),(7/4))/(POWER((H$11*0.001),(19/4)))</f>
        <v>0.0819801661051643</v>
      </c>
      <c r="I70" s="43" t="n">
        <f aca="false">4*$G$3*POWER((4/PI()),(7/4))*POWER(($A70*0.001),(7/4))/(POWER((I$11*0.001),(19/4)))</f>
        <v>0.03802306135168</v>
      </c>
      <c r="J70" s="43" t="n">
        <f aca="false">4*$G$3*POWER((4/PI()),(7/4))*POWER(($A70*0.001),(7/4))/(POWER((J$11*0.001),(19/4)))</f>
        <v>0.0108708138289218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36.3350167344161</v>
      </c>
      <c r="C71" s="27" t="n">
        <f aca="false">+$A70*0.001/((PI()*POWER((C$11*0.001),2))/4)</f>
        <v>20.9408658436199</v>
      </c>
      <c r="D71" s="27" t="n">
        <f aca="false">+$A70*0.001/((PI()*POWER((D$11*0.001),2))/4)</f>
        <v>13.3741308247597</v>
      </c>
      <c r="E71" s="27" t="n">
        <f aca="false">+$A70*0.001/((PI()*POWER((E$11*0.001),2))/4)</f>
        <v>8.0530414787601</v>
      </c>
      <c r="F71" s="27" t="n">
        <f aca="false">+$A70*0.001/((PI()*POWER((F$11*0.001),2))/4)</f>
        <v>5.99411314989602</v>
      </c>
      <c r="G71" s="27" t="n">
        <f aca="false">+$A70*0.001/((PI()*POWER((G$11*0.001),2))/4)</f>
        <v>3.72275936650487</v>
      </c>
      <c r="H71" s="27" t="n">
        <f aca="false">+$A70*0.001/((PI()*POWER((H$11*0.001),2))/4)</f>
        <v>2.26312792899979</v>
      </c>
      <c r="I71" s="27" t="n">
        <f aca="false">+$A70*0.001/((PI()*POWER((I$11*0.001),2))/4)</f>
        <v>1.63764574693315</v>
      </c>
      <c r="J71" s="27" t="n">
        <f aca="false">+$A70*0.001/((PI()*POWER((J$11*0.001),2))/4)</f>
        <v>0.966624608027748</v>
      </c>
    </row>
    <row r="72" customFormat="false" ht="12.75" hidden="false" customHeight="false" outlineLevel="0" collapsed="false">
      <c r="A72" s="24" t="n">
        <v>6.5</v>
      </c>
      <c r="B72" s="43" t="n">
        <f aca="false">4*$G$3*POWER((4/PI()),(7/4))*POWER(($A72*0.001),(7/4))/(POWER((B$11*0.001),(19/4)))</f>
        <v>68.8463781764205</v>
      </c>
      <c r="C72" s="43" t="n">
        <f aca="false">4*$G$3*POWER((4/PI()),(7/4))*POWER(($A72*0.001),(7/4))/(POWER((C$11*0.001),(19/4)))</f>
        <v>18.5981871797075</v>
      </c>
      <c r="D72" s="43" t="n">
        <f aca="false">4*$G$3*POWER((4/PI()),(7/4))*POWER(($A72*0.001),(7/4))/(POWER((D$11*0.001),(19/4)))</f>
        <v>6.41193452940415</v>
      </c>
      <c r="E72" s="43" t="n">
        <f aca="false">4*$G$3*POWER((4/PI()),(7/4))*POWER(($A72*0.001),(7/4))/(POWER((E$11*0.001),(19/4)))</f>
        <v>1.92204346856196</v>
      </c>
      <c r="F72" s="43" t="n">
        <f aca="false">4*$G$3*POWER((4/PI()),(7/4))*POWER(($A72*0.001),(7/4))/(POWER((F$11*0.001),(19/4)))</f>
        <v>0.953246198947388</v>
      </c>
      <c r="G72" s="43" t="n">
        <f aca="false">4*$G$3*POWER((4/PI()),(7/4))*POWER(($A72*0.001),(7/4))/(POWER((G$11*0.001),(19/4)))</f>
        <v>0.30754781733079</v>
      </c>
      <c r="H72" s="43" t="n">
        <f aca="false">4*$G$3*POWER((4/PI()),(7/4))*POWER(($A72*0.001),(7/4))/(POWER((H$11*0.001),(19/4)))</f>
        <v>0.094306685166814</v>
      </c>
      <c r="I72" s="43" t="n">
        <f aca="false">4*$G$3*POWER((4/PI()),(7/4))*POWER(($A72*0.001),(7/4))/(POWER((I$11*0.001),(19/4)))</f>
        <v>0.0437402001768504</v>
      </c>
      <c r="J72" s="43" t="n">
        <f aca="false">4*$G$3*POWER((4/PI()),(7/4))*POWER(($A72*0.001),(7/4))/(POWER((J$11*0.001),(19/4)))</f>
        <v>0.0125053469147167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39.3629347956174</v>
      </c>
      <c r="C73" s="27" t="n">
        <f aca="false">+$A72*0.001/((PI()*POWER((C$11*0.001),2))/4)</f>
        <v>22.6859379972549</v>
      </c>
      <c r="D73" s="27" t="n">
        <f aca="false">+$A72*0.001/((PI()*POWER((D$11*0.001),2))/4)</f>
        <v>14.488641726823</v>
      </c>
      <c r="E73" s="27" t="n">
        <f aca="false">+$A72*0.001/((PI()*POWER((E$11*0.001),2))/4)</f>
        <v>8.72412826865677</v>
      </c>
      <c r="F73" s="27" t="n">
        <f aca="false">+$A72*0.001/((PI()*POWER((F$11*0.001),2))/4)</f>
        <v>6.49362257905402</v>
      </c>
      <c r="G73" s="27" t="n">
        <f aca="false">+$A72*0.001/((PI()*POWER((G$11*0.001),2))/4)</f>
        <v>4.03298931371361</v>
      </c>
      <c r="H73" s="27" t="n">
        <f aca="false">+$A72*0.001/((PI()*POWER((H$11*0.001),2))/4)</f>
        <v>2.4517219230831</v>
      </c>
      <c r="I73" s="27" t="n">
        <f aca="false">+$A72*0.001/((PI()*POWER((I$11*0.001),2))/4)</f>
        <v>1.77411622584424</v>
      </c>
      <c r="J73" s="27" t="n">
        <f aca="false">+$A72*0.001/((PI()*POWER((J$11*0.001),2))/4)</f>
        <v>1.04717665869673</v>
      </c>
    </row>
    <row r="74" customFormat="false" ht="12.75" hidden="false" customHeight="false" outlineLevel="0" collapsed="false">
      <c r="A74" s="24" t="n">
        <v>7</v>
      </c>
      <c r="B74" s="43" t="n">
        <f aca="false">4*$G$3*POWER((4/PI()),(7/4))*POWER(($A74*0.001),(7/4))/(POWER((B$11*0.001),(19/4)))</f>
        <v>78.3798258189838</v>
      </c>
      <c r="C74" s="43" t="n">
        <f aca="false">4*$G$3*POWER((4/PI()),(7/4))*POWER(($A74*0.001),(7/4))/(POWER((C$11*0.001),(19/4)))</f>
        <v>21.1735564063935</v>
      </c>
      <c r="D74" s="43" t="n">
        <f aca="false">4*$G$3*POWER((4/PI()),(7/4))*POWER(($A74*0.001),(7/4))/(POWER((D$11*0.001),(19/4)))</f>
        <v>7.29982208053976</v>
      </c>
      <c r="E74" s="43" t="n">
        <f aca="false">4*$G$3*POWER((4/PI()),(7/4))*POWER(($A74*0.001),(7/4))/(POWER((E$11*0.001),(19/4)))</f>
        <v>2.1881969142423</v>
      </c>
      <c r="F74" s="43" t="n">
        <f aca="false">4*$G$3*POWER((4/PI()),(7/4))*POWER(($A74*0.001),(7/4))/(POWER((F$11*0.001),(19/4)))</f>
        <v>1.08524621069601</v>
      </c>
      <c r="G74" s="43" t="n">
        <f aca="false">4*$G$3*POWER((4/PI()),(7/4))*POWER(($A74*0.001),(7/4))/(POWER((G$11*0.001),(19/4)))</f>
        <v>0.350135257538529</v>
      </c>
      <c r="H74" s="43" t="n">
        <f aca="false">4*$G$3*POWER((4/PI()),(7/4))*POWER(($A74*0.001),(7/4))/(POWER((H$11*0.001),(19/4)))</f>
        <v>0.107365728637157</v>
      </c>
      <c r="I74" s="43" t="n">
        <f aca="false">4*$G$3*POWER((4/PI()),(7/4))*POWER(($A74*0.001),(7/4))/(POWER((I$11*0.001),(19/4)))</f>
        <v>0.049797089722916</v>
      </c>
      <c r="J74" s="43" t="n">
        <f aca="false">4*$G$3*POWER((4/PI()),(7/4))*POWER(($A74*0.001),(7/4))/(POWER((J$11*0.001),(19/4)))</f>
        <v>0.0142370149155815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42.3908528568187</v>
      </c>
      <c r="C75" s="27" t="n">
        <f aca="false">+$A74*0.001/((PI()*POWER((C$11*0.001),2))/4)</f>
        <v>24.4310101508899</v>
      </c>
      <c r="D75" s="27" t="n">
        <f aca="false">+$A74*0.001/((PI()*POWER((D$11*0.001),2))/4)</f>
        <v>15.6031526288863</v>
      </c>
      <c r="E75" s="27" t="n">
        <f aca="false">+$A74*0.001/((PI()*POWER((E$11*0.001),2))/4)</f>
        <v>9.39521505855344</v>
      </c>
      <c r="F75" s="27" t="n">
        <f aca="false">+$A74*0.001/((PI()*POWER((F$11*0.001),2))/4)</f>
        <v>6.99313200821202</v>
      </c>
      <c r="G75" s="27" t="n">
        <f aca="false">+$A74*0.001/((PI()*POWER((G$11*0.001),2))/4)</f>
        <v>4.34321926092235</v>
      </c>
      <c r="H75" s="27" t="n">
        <f aca="false">+$A74*0.001/((PI()*POWER((H$11*0.001),2))/4)</f>
        <v>2.64031591716642</v>
      </c>
      <c r="I75" s="27" t="n">
        <f aca="false">+$A74*0.001/((PI()*POWER((I$11*0.001),2))/4)</f>
        <v>1.91058670475534</v>
      </c>
      <c r="J75" s="27" t="n">
        <f aca="false">+$A74*0.001/((PI()*POWER((J$11*0.001),2))/4)</f>
        <v>1.12772870936571</v>
      </c>
    </row>
    <row r="76" customFormat="false" ht="12.75" hidden="false" customHeight="false" outlineLevel="0" collapsed="false">
      <c r="A76" s="24" t="n">
        <v>7.5</v>
      </c>
      <c r="B76" s="43" t="n">
        <f aca="false">4*$G$3*POWER((4/PI()),(7/4))*POWER(($A76*0.001),(7/4))/(POWER((B$11*0.001),(19/4)))</f>
        <v>88.4382081900024</v>
      </c>
      <c r="C76" s="43" t="n">
        <f aca="false">4*$G$3*POWER((4/PI()),(7/4))*POWER(($A76*0.001),(7/4))/(POWER((C$11*0.001),(19/4)))</f>
        <v>23.8907317032828</v>
      </c>
      <c r="D76" s="43" t="n">
        <f aca="false">4*$G$3*POWER((4/PI()),(7/4))*POWER(($A76*0.001),(7/4))/(POWER((D$11*0.001),(19/4)))</f>
        <v>8.23659887175189</v>
      </c>
      <c r="E76" s="43" t="n">
        <f aca="false">4*$G$3*POWER((4/PI()),(7/4))*POWER(($A76*0.001),(7/4))/(POWER((E$11*0.001),(19/4)))</f>
        <v>2.46900541357941</v>
      </c>
      <c r="F76" s="43" t="n">
        <f aca="false">4*$G$3*POWER((4/PI()),(7/4))*POWER(($A76*0.001),(7/4))/(POWER((F$11*0.001),(19/4)))</f>
        <v>1.22451446295124</v>
      </c>
      <c r="G76" s="43" t="n">
        <f aca="false">4*$G$3*POWER((4/PI()),(7/4))*POWER(($A76*0.001),(7/4))/(POWER((G$11*0.001),(19/4)))</f>
        <v>0.395067665401122</v>
      </c>
      <c r="H76" s="43" t="n">
        <f aca="false">4*$G$3*POWER((4/PI()),(7/4))*POWER(($A76*0.001),(7/4))/(POWER((H$11*0.001),(19/4)))</f>
        <v>0.121143834685384</v>
      </c>
      <c r="I76" s="43" t="n">
        <f aca="false">4*$G$3*POWER((4/PI()),(7/4))*POWER(($A76*0.001),(7/4))/(POWER((I$11*0.001),(19/4)))</f>
        <v>0.0561874862843192</v>
      </c>
      <c r="J76" s="43" t="n">
        <f aca="false">4*$G$3*POWER((4/PI()),(7/4))*POWER(($A76*0.001),(7/4))/(POWER((J$11*0.001),(19/4)))</f>
        <v>0.0160640327527164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45.4187709180201</v>
      </c>
      <c r="C77" s="27" t="n">
        <f aca="false">+$A76*0.001/((PI()*POWER((C$11*0.001),2))/4)</f>
        <v>26.1760823045249</v>
      </c>
      <c r="D77" s="27" t="n">
        <f aca="false">+$A76*0.001/((PI()*POWER((D$11*0.001),2))/4)</f>
        <v>16.7176635309496</v>
      </c>
      <c r="E77" s="27" t="n">
        <f aca="false">+$A76*0.001/((PI()*POWER((E$11*0.001),2))/4)</f>
        <v>10.0663018484501</v>
      </c>
      <c r="F77" s="27" t="n">
        <f aca="false">+$A76*0.001/((PI()*POWER((F$11*0.001),2))/4)</f>
        <v>7.49264143737002</v>
      </c>
      <c r="G77" s="27" t="n">
        <f aca="false">+$A76*0.001/((PI()*POWER((G$11*0.001),2))/4)</f>
        <v>4.65344920813109</v>
      </c>
      <c r="H77" s="27" t="n">
        <f aca="false">+$A76*0.001/((PI()*POWER((H$11*0.001),2))/4)</f>
        <v>2.82890991124974</v>
      </c>
      <c r="I77" s="27" t="n">
        <f aca="false">+$A76*0.001/((PI()*POWER((I$11*0.001),2))/4)</f>
        <v>2.04705718366644</v>
      </c>
      <c r="J77" s="27" t="n">
        <f aca="false">+$A76*0.001/((PI()*POWER((J$11*0.001),2))/4)</f>
        <v>1.20828076003468</v>
      </c>
    </row>
    <row r="78" customFormat="false" ht="12.75" hidden="false" customHeight="false" outlineLevel="0" collapsed="false">
      <c r="A78" s="24" t="n">
        <v>8</v>
      </c>
      <c r="B78" s="43" t="n">
        <f aca="false">4*$G$3*POWER((4/PI()),(7/4))*POWER(($A78*0.001),(7/4))/(POWER((B$11*0.001),(19/4)))</f>
        <v>99.0125398830345</v>
      </c>
      <c r="C78" s="43" t="n">
        <f aca="false">4*$G$3*POWER((4/PI()),(7/4))*POWER(($A78*0.001),(7/4))/(POWER((C$11*0.001),(19/4)))</f>
        <v>26.7472857492106</v>
      </c>
      <c r="D78" s="43" t="n">
        <f aca="false">4*$G$3*POWER((4/PI()),(7/4))*POWER(($A78*0.001),(7/4))/(POWER((D$11*0.001),(19/4)))</f>
        <v>9.22142805672631</v>
      </c>
      <c r="E78" s="43" t="n">
        <f aca="false">4*$G$3*POWER((4/PI()),(7/4))*POWER(($A78*0.001),(7/4))/(POWER((E$11*0.001),(19/4)))</f>
        <v>2.76421811326447</v>
      </c>
      <c r="F78" s="43" t="n">
        <f aca="false">4*$G$3*POWER((4/PI()),(7/4))*POWER(($A78*0.001),(7/4))/(POWER((F$11*0.001),(19/4)))</f>
        <v>1.37092654387381</v>
      </c>
      <c r="G78" s="43" t="n">
        <f aca="false">4*$G$3*POWER((4/PI()),(7/4))*POWER(($A78*0.001),(7/4))/(POWER((G$11*0.001),(19/4)))</f>
        <v>0.442304901666336</v>
      </c>
      <c r="H78" s="43" t="n">
        <f aca="false">4*$G$3*POWER((4/PI()),(7/4))*POWER(($A78*0.001),(7/4))/(POWER((H$11*0.001),(19/4)))</f>
        <v>0.135628694982157</v>
      </c>
      <c r="I78" s="43" t="n">
        <f aca="false">4*$G$3*POWER((4/PI()),(7/4))*POWER(($A78*0.001),(7/4))/(POWER((I$11*0.001),(19/4)))</f>
        <v>0.0629056811587744</v>
      </c>
      <c r="J78" s="43" t="n">
        <f aca="false">4*$G$3*POWER((4/PI()),(7/4))*POWER(($A78*0.001),(7/4))/(POWER((J$11*0.001),(19/4)))</f>
        <v>0.0179847683050471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48.4466889792214</v>
      </c>
      <c r="C79" s="27" t="n">
        <f aca="false">+$A78*0.001/((PI()*POWER((C$11*0.001),2))/4)</f>
        <v>27.9211544581599</v>
      </c>
      <c r="D79" s="27" t="n">
        <f aca="false">+$A78*0.001/((PI()*POWER((D$11*0.001),2))/4)</f>
        <v>17.8321744330129</v>
      </c>
      <c r="E79" s="27" t="n">
        <f aca="false">+$A78*0.001/((PI()*POWER((E$11*0.001),2))/4)</f>
        <v>10.7373886383468</v>
      </c>
      <c r="F79" s="27" t="n">
        <f aca="false">+$A78*0.001/((PI()*POWER((F$11*0.001),2))/4)</f>
        <v>7.99215086652803</v>
      </c>
      <c r="G79" s="27" t="n">
        <f aca="false">+$A78*0.001/((PI()*POWER((G$11*0.001),2))/4)</f>
        <v>4.96367915533983</v>
      </c>
      <c r="H79" s="27" t="n">
        <f aca="false">+$A78*0.001/((PI()*POWER((H$11*0.001),2))/4)</f>
        <v>3.01750390533305</v>
      </c>
      <c r="I79" s="27" t="n">
        <f aca="false">+$A78*0.001/((PI()*POWER((I$11*0.001),2))/4)</f>
        <v>2.18352766257753</v>
      </c>
      <c r="J79" s="27" t="n">
        <f aca="false">+$A78*0.001/((PI()*POWER((J$11*0.001),2))/4)</f>
        <v>1.28883281070366</v>
      </c>
    </row>
    <row r="80" customFormat="false" ht="12.75" hidden="false" customHeight="false" outlineLevel="0" collapsed="false">
      <c r="A80" s="24" t="n">
        <v>8.5</v>
      </c>
      <c r="B80" s="43" t="n">
        <f aca="false">4*$G$3*POWER((4/PI()),(7/4))*POWER(($A80*0.001),(7/4))/(POWER((B$11*0.001),(19/4)))</f>
        <v>110.094555915142</v>
      </c>
      <c r="C80" s="43" t="n">
        <f aca="false">4*$G$3*POWER((4/PI()),(7/4))*POWER(($A80*0.001),(7/4))/(POWER((C$11*0.001),(19/4)))</f>
        <v>29.740985838495</v>
      </c>
      <c r="D80" s="43" t="n">
        <f aca="false">4*$G$3*POWER((4/PI()),(7/4))*POWER(($A80*0.001),(7/4))/(POWER((D$11*0.001),(19/4)))</f>
        <v>10.253539885029</v>
      </c>
      <c r="E80" s="43" t="n">
        <f aca="false">4*$G$3*POWER((4/PI()),(7/4))*POWER(($A80*0.001),(7/4))/(POWER((E$11*0.001),(19/4)))</f>
        <v>3.07360427267042</v>
      </c>
      <c r="F80" s="43" t="n">
        <f aca="false">4*$G$3*POWER((4/PI()),(7/4))*POWER(($A80*0.001),(7/4))/(POWER((F$11*0.001),(19/4)))</f>
        <v>1.52436801660039</v>
      </c>
      <c r="G80" s="43" t="n">
        <f aca="false">4*$G$3*POWER((4/PI()),(7/4))*POWER(($A80*0.001),(7/4))/(POWER((G$11*0.001),(19/4)))</f>
        <v>0.491810045329317</v>
      </c>
      <c r="H80" s="43" t="n">
        <f aca="false">4*$G$3*POWER((4/PI()),(7/4))*POWER(($A80*0.001),(7/4))/(POWER((H$11*0.001),(19/4)))</f>
        <v>0.150808988043841</v>
      </c>
      <c r="I80" s="43" t="n">
        <f aca="false">4*$G$3*POWER((4/PI()),(7/4))*POWER(($A80*0.001),(7/4))/(POWER((I$11*0.001),(19/4)))</f>
        <v>0.0699464233509829</v>
      </c>
      <c r="J80" s="43" t="n">
        <f aca="false">4*$G$3*POWER((4/PI()),(7/4))*POWER(($A80*0.001),(7/4))/(POWER((J$11*0.001),(19/4)))</f>
        <v>0.0199977203101741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51.4746070404228</v>
      </c>
      <c r="C81" s="27" t="n">
        <f aca="false">+$A80*0.001/((PI()*POWER((C$11*0.001),2))/4)</f>
        <v>29.6662266117949</v>
      </c>
      <c r="D81" s="27" t="n">
        <f aca="false">+$A80*0.001/((PI()*POWER((D$11*0.001),2))/4)</f>
        <v>18.9466853350762</v>
      </c>
      <c r="E81" s="27" t="n">
        <f aca="false">+$A80*0.001/((PI()*POWER((E$11*0.001),2))/4)</f>
        <v>11.4084754282435</v>
      </c>
      <c r="F81" s="27" t="n">
        <f aca="false">+$A80*0.001/((PI()*POWER((F$11*0.001),2))/4)</f>
        <v>8.49166029568603</v>
      </c>
      <c r="G81" s="27" t="n">
        <f aca="false">+$A80*0.001/((PI()*POWER((G$11*0.001),2))/4)</f>
        <v>5.27390910254857</v>
      </c>
      <c r="H81" s="27" t="n">
        <f aca="false">+$A80*0.001/((PI()*POWER((H$11*0.001),2))/4)</f>
        <v>3.20609789941637</v>
      </c>
      <c r="I81" s="27" t="n">
        <f aca="false">+$A80*0.001/((PI()*POWER((I$11*0.001),2))/4)</f>
        <v>2.31999814148863</v>
      </c>
      <c r="J81" s="27" t="n">
        <f aca="false">+$A80*0.001/((PI()*POWER((J$11*0.001),2))/4)</f>
        <v>1.36938486137264</v>
      </c>
    </row>
    <row r="82" customFormat="false" ht="12.75" hidden="false" customHeight="false" outlineLevel="0" collapsed="false">
      <c r="A82" s="24" t="n">
        <v>9</v>
      </c>
      <c r="B82" s="43" t="n">
        <f aca="false">4*$G$3*POWER((4/PI()),(7/4))*POWER(($A82*0.001),(7/4))/(POWER((B$11*0.001),(19/4)))</f>
        <v>121.676613941674</v>
      </c>
      <c r="C82" s="43" t="n">
        <f aca="false">4*$G$3*POWER((4/PI()),(7/4))*POWER(($A82*0.001),(7/4))/(POWER((C$11*0.001),(19/4)))</f>
        <v>32.8697674652015</v>
      </c>
      <c r="D82" s="43" t="n">
        <f aca="false">4*$G$3*POWER((4/PI()),(7/4))*POWER(($A82*0.001),(7/4))/(POWER((D$11*0.001),(19/4)))</f>
        <v>11.3322225949833</v>
      </c>
      <c r="E82" s="43" t="n">
        <f aca="false">4*$G$3*POWER((4/PI()),(7/4))*POWER(($A82*0.001),(7/4))/(POWER((E$11*0.001),(19/4)))</f>
        <v>3.39695053389793</v>
      </c>
      <c r="F82" s="43" t="n">
        <f aca="false">4*$G$3*POWER((4/PI()),(7/4))*POWER(($A82*0.001),(7/4))/(POWER((F$11*0.001),(19/4)))</f>
        <v>1.68473306531054</v>
      </c>
      <c r="G82" s="43" t="n">
        <f aca="false">4*$G$3*POWER((4/PI()),(7/4))*POWER(($A82*0.001),(7/4))/(POWER((G$11*0.001),(19/4)))</f>
        <v>0.543548956810333</v>
      </c>
      <c r="H82" s="43" t="n">
        <f aca="false">4*$G$3*POWER((4/PI()),(7/4))*POWER(($A82*0.001),(7/4))/(POWER((H$11*0.001),(19/4)))</f>
        <v>0.166674245285012</v>
      </c>
      <c r="I82" s="43" t="n">
        <f aca="false">4*$G$3*POWER((4/PI()),(7/4))*POWER(($A82*0.001),(7/4))/(POWER((I$11*0.001),(19/4)))</f>
        <v>0.0773048574467057</v>
      </c>
      <c r="J82" s="43" t="n">
        <f aca="false">4*$G$3*POWER((4/PI()),(7/4))*POWER(($A82*0.001),(7/4))/(POWER((J$11*0.001),(19/4)))</f>
        <v>0.0221015006025376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54.5025251016241</v>
      </c>
      <c r="C83" s="27" t="n">
        <f aca="false">+$A82*0.001/((PI()*POWER((C$11*0.001),2))/4)</f>
        <v>31.4112987654299</v>
      </c>
      <c r="D83" s="27" t="n">
        <f aca="false">+$A82*0.001/((PI()*POWER((D$11*0.001),2))/4)</f>
        <v>20.0611962371395</v>
      </c>
      <c r="E83" s="27" t="n">
        <f aca="false">+$A82*0.001/((PI()*POWER((E$11*0.001),2))/4)</f>
        <v>12.0795622181401</v>
      </c>
      <c r="F83" s="27" t="n">
        <f aca="false">+$A82*0.001/((PI()*POWER((F$11*0.001),2))/4)</f>
        <v>8.99116972484403</v>
      </c>
      <c r="G83" s="27" t="n">
        <f aca="false">+$A82*0.001/((PI()*POWER((G$11*0.001),2))/4)</f>
        <v>5.5841390497573</v>
      </c>
      <c r="H83" s="27" t="n">
        <f aca="false">+$A82*0.001/((PI()*POWER((H$11*0.001),2))/4)</f>
        <v>3.39469189349968</v>
      </c>
      <c r="I83" s="27" t="n">
        <f aca="false">+$A82*0.001/((PI()*POWER((I$11*0.001),2))/4)</f>
        <v>2.45646862039972</v>
      </c>
      <c r="J83" s="27" t="n">
        <f aca="false">+$A82*0.001/((PI()*POWER((J$11*0.001),2))/4)</f>
        <v>1.44993691204162</v>
      </c>
    </row>
    <row r="84" customFormat="false" ht="12.75" hidden="false" customHeight="false" outlineLevel="0" collapsed="false">
      <c r="A84" s="24" t="n">
        <v>10</v>
      </c>
      <c r="B84" s="43" t="n">
        <f aca="false">4*$G$3*POWER((4/PI()),(7/4))*POWER(($A84*0.001),(7/4))/(POWER((B$11*0.001),(19/4)))</f>
        <v>146.312935594488</v>
      </c>
      <c r="C84" s="43" t="n">
        <f aca="false">4*$G$3*POWER((4/PI()),(7/4))*POWER(($A84*0.001),(7/4))/(POWER((C$11*0.001),(19/4)))</f>
        <v>39.5250329076971</v>
      </c>
      <c r="D84" s="43" t="n">
        <f aca="false">4*$G$3*POWER((4/PI()),(7/4))*POWER(($A84*0.001),(7/4))/(POWER((D$11*0.001),(19/4)))</f>
        <v>13.6267003244928</v>
      </c>
      <c r="E84" s="43" t="n">
        <f aca="false">4*$G$3*POWER((4/PI()),(7/4))*POWER(($A84*0.001),(7/4))/(POWER((E$11*0.001),(19/4)))</f>
        <v>4.08474388449135</v>
      </c>
      <c r="F84" s="43" t="n">
        <f aca="false">4*$G$3*POWER((4/PI()),(7/4))*POWER(($A84*0.001),(7/4))/(POWER((F$11*0.001),(19/4)))</f>
        <v>2.02584730535684</v>
      </c>
      <c r="G84" s="43" t="n">
        <f aca="false">4*$G$3*POWER((4/PI()),(7/4))*POWER(($A84*0.001),(7/4))/(POWER((G$11*0.001),(19/4)))</f>
        <v>0.653603358393612</v>
      </c>
      <c r="H84" s="43" t="n">
        <f aca="false">4*$G$3*POWER((4/PI()),(7/4))*POWER(($A84*0.001),(7/4))/(POWER((H$11*0.001),(19/4)))</f>
        <v>0.200421406592853</v>
      </c>
      <c r="I84" s="43" t="n">
        <f aca="false">4*$G$3*POWER((4/PI()),(7/4))*POWER(($A84*0.001),(7/4))/(POWER((I$11*0.001),(19/4)))</f>
        <v>0.0929570626789689</v>
      </c>
      <c r="J84" s="43" t="n">
        <f aca="false">4*$G$3*POWER((4/PI()),(7/4))*POWER(($A84*0.001),(7/4))/(POWER((J$11*0.001),(19/4)))</f>
        <v>0.026576474553694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60.5583612240268</v>
      </c>
      <c r="C85" s="27" t="n">
        <f aca="false">+$A84*0.001/((PI()*POWER((C$11*0.001),2))/4)</f>
        <v>34.9014430726998</v>
      </c>
      <c r="D85" s="27" t="n">
        <f aca="false">+$A84*0.001/((PI()*POWER((D$11*0.001),2))/4)</f>
        <v>22.2902180412661</v>
      </c>
      <c r="E85" s="27" t="n">
        <f aca="false">+$A84*0.001/((PI()*POWER((E$11*0.001),2))/4)</f>
        <v>13.4217357979335</v>
      </c>
      <c r="F85" s="27" t="n">
        <f aca="false">+$A84*0.001/((PI()*POWER((F$11*0.001),2))/4)</f>
        <v>9.99018858316003</v>
      </c>
      <c r="G85" s="27" t="n">
        <f aca="false">+$A84*0.001/((PI()*POWER((G$11*0.001),2))/4)</f>
        <v>6.20459894417478</v>
      </c>
      <c r="H85" s="27" t="n">
        <f aca="false">+$A84*0.001/((PI()*POWER((H$11*0.001),2))/4)</f>
        <v>3.77187988166631</v>
      </c>
      <c r="I85" s="27" t="n">
        <f aca="false">+$A84*0.001/((PI()*POWER((I$11*0.001),2))/4)</f>
        <v>2.72940957822192</v>
      </c>
      <c r="J85" s="27" t="n">
        <f aca="false">+$A84*0.001/((PI()*POWER((J$11*0.001),2))/4)</f>
        <v>1.61104101337958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6">
      <formula>2</formula>
      <formula>3</formula>
    </cfRule>
    <cfRule type="cellIs" priority="3" operator="greaterThan" aboveAverage="0" equalAverage="0" bottom="0" percent="0" rank="0" text="" dxfId="7">
      <formula>3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D1" s="1"/>
      <c r="E1" s="2"/>
      <c r="F1" s="2"/>
      <c r="G1" s="2"/>
      <c r="H1" s="3"/>
    </row>
    <row r="2" customFormat="false" ht="15.75" hidden="false" customHeight="false" outlineLevel="0" collapsed="false">
      <c r="D2" s="4" t="s">
        <v>24</v>
      </c>
      <c r="E2" s="5"/>
      <c r="F2" s="5"/>
      <c r="G2" s="5"/>
      <c r="H2" s="6"/>
    </row>
    <row r="3" customFormat="false" ht="13.5" hidden="false" customHeight="false" outlineLevel="0" collapsed="false">
      <c r="D3" s="7" t="s">
        <v>25</v>
      </c>
      <c r="E3" s="8"/>
      <c r="F3" s="29" t="n">
        <v>0.00014</v>
      </c>
      <c r="G3" s="29" t="s">
        <v>26</v>
      </c>
      <c r="H3" s="10"/>
    </row>
    <row r="5" customFormat="false" ht="12.75" hidden="false" customHeight="false" outlineLevel="0" collapsed="false">
      <c r="E5" s="30"/>
      <c r="F5" s="31" t="s">
        <v>18</v>
      </c>
      <c r="G5" s="32" t="s">
        <v>19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1" t="s">
        <v>2</v>
      </c>
      <c r="C7" s="12"/>
      <c r="D7" s="12"/>
      <c r="E7" s="12"/>
      <c r="F7" s="12"/>
      <c r="G7" s="13"/>
      <c r="H7" s="44"/>
    </row>
    <row r="8" customFormat="false" ht="13.5" hidden="false" customHeight="false" outlineLevel="0" collapsed="false">
      <c r="A8" s="5"/>
      <c r="B8" s="14" t="s">
        <v>27</v>
      </c>
      <c r="C8" s="15" t="s">
        <v>28</v>
      </c>
      <c r="D8" s="15" t="s">
        <v>29</v>
      </c>
      <c r="E8" s="15" t="s">
        <v>30</v>
      </c>
      <c r="F8" s="15" t="s">
        <v>31</v>
      </c>
      <c r="G8" s="16" t="s">
        <v>32</v>
      </c>
      <c r="H8" s="31"/>
    </row>
    <row r="9" customFormat="false" ht="13.5" hidden="false" customHeight="false" outlineLevel="0" collapsed="false">
      <c r="A9" s="5"/>
      <c r="B9" s="17"/>
      <c r="C9" s="17"/>
      <c r="D9" s="17"/>
      <c r="E9" s="17"/>
      <c r="F9" s="17"/>
      <c r="G9" s="17"/>
      <c r="H9" s="17"/>
    </row>
    <row r="10" customFormat="false" ht="13.5" hidden="false" customHeight="false" outlineLevel="0" collapsed="false">
      <c r="A10" s="17"/>
      <c r="B10" s="11" t="s">
        <v>12</v>
      </c>
      <c r="C10" s="18"/>
      <c r="D10" s="18"/>
      <c r="E10" s="18"/>
      <c r="F10" s="18"/>
      <c r="G10" s="19"/>
      <c r="H10" s="32"/>
    </row>
    <row r="11" customFormat="false" ht="13.5" hidden="false" customHeight="false" outlineLevel="0" collapsed="false">
      <c r="A11" s="20" t="s">
        <v>13</v>
      </c>
      <c r="B11" s="45" t="n">
        <v>36</v>
      </c>
      <c r="C11" s="22" t="n">
        <v>45.2</v>
      </c>
      <c r="D11" s="22" t="n">
        <v>57</v>
      </c>
      <c r="E11" s="22" t="n">
        <v>67.8</v>
      </c>
      <c r="F11" s="22" t="n">
        <v>99.4</v>
      </c>
      <c r="G11" s="23" t="n">
        <v>134.6</v>
      </c>
    </row>
    <row r="12" customFormat="false" ht="12.75" hidden="false" customHeight="false" outlineLevel="0" collapsed="false">
      <c r="A12" s="24" t="n">
        <v>0.4</v>
      </c>
      <c r="B12" s="25" t="n">
        <f aca="false">4*$F$3*POWER((4/PI()),(7/4))*POWER(($A12*0.001),(7/4))/(POWER((B$11*0.001),(19/4)))</f>
        <v>0.00696544457438843</v>
      </c>
      <c r="C12" s="25" t="n">
        <f aca="false">4*$F$3*POWER((4/PI()),(7/4))*POWER(($A12*0.001),(7/4))/(POWER((C$11*0.001),(19/4)))</f>
        <v>0.0023630785284048</v>
      </c>
      <c r="D12" s="25" t="n">
        <f aca="false">4*$F$3*POWER((4/PI()),(7/4))*POWER(($A12*0.001),(7/4))/(POWER((D$11*0.001),(19/4)))</f>
        <v>0.000785199754234616</v>
      </c>
      <c r="E12" s="25" t="n">
        <f aca="false">4*$F$3*POWER((4/PI()),(7/4))*POWER(($A12*0.001),(7/4))/(POWER((E$11*0.001),(19/4)))</f>
        <v>0.000344385354036891</v>
      </c>
      <c r="F12" s="25" t="n">
        <f aca="false">4*$F$3*POWER((4/PI()),(7/4))*POWER(($A12*0.001),(7/4))/(POWER((F$11*0.001),(19/4)))</f>
        <v>5.59500389951633E-005</v>
      </c>
      <c r="G12" s="25" t="n">
        <f aca="false">4*$F$3*POWER((4/PI()),(7/4))*POWER(($A12*0.001),(7/4))/(POWER((G$11*0.001),(19/4)))</f>
        <v>1.32562804965401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392975168128137</v>
      </c>
      <c r="C13" s="27" t="n">
        <f aca="false">+$A12*0.001/((PI()*POWER((C$11*0.001),2))/4)</f>
        <v>0.249283331649926</v>
      </c>
      <c r="D13" s="27" t="n">
        <f aca="false">+$A12*0.001/((PI()*POWER((D$11*0.001),2))/4)</f>
        <v>0.156754637702082</v>
      </c>
      <c r="E13" s="27" t="n">
        <f aca="false">+$A12*0.001/((PI()*POWER((E$11*0.001),2))/4)</f>
        <v>0.110792591844412</v>
      </c>
      <c r="F13" s="27" t="n">
        <f aca="false">+$A12*0.001/((PI()*POWER((F$11*0.001),2))/4)</f>
        <v>0.0515462815012879</v>
      </c>
      <c r="G13" s="27" t="n">
        <f aca="false">+$A12*0.001/((PI()*POWER((G$11*0.001),2))/4)</f>
        <v>0.0281112391729203</v>
      </c>
    </row>
    <row r="14" customFormat="false" ht="12.75" hidden="false" customHeight="false" outlineLevel="0" collapsed="false">
      <c r="A14" s="24" t="n">
        <v>0.8</v>
      </c>
      <c r="B14" s="25" t="n">
        <f aca="false">4*$F$3*POWER((4/PI()),(7/4))*POWER(($A14*0.001),(7/4))/(POWER((B$11*0.001),(19/4)))</f>
        <v>0.0234288694930067</v>
      </c>
      <c r="C14" s="25" t="n">
        <f aca="false">4*$F$3*POWER((4/PI()),(7/4))*POWER(($A14*0.001),(7/4))/(POWER((C$11*0.001),(19/4)))</f>
        <v>0.00794841705399449</v>
      </c>
      <c r="D14" s="25" t="n">
        <f aca="false">4*$F$3*POWER((4/PI()),(7/4))*POWER(($A14*0.001),(7/4))/(POWER((D$11*0.001),(19/4)))</f>
        <v>0.00264108663437595</v>
      </c>
      <c r="E14" s="25" t="n">
        <f aca="false">4*$F$3*POWER((4/PI()),(7/4))*POWER(($A14*0.001),(7/4))/(POWER((E$11*0.001),(19/4)))</f>
        <v>0.00115836963870201</v>
      </c>
      <c r="F14" s="25" t="n">
        <f aca="false">4*$F$3*POWER((4/PI()),(7/4))*POWER(($A14*0.001),(7/4))/(POWER((F$11*0.001),(19/4)))</f>
        <v>0.000188192748897354</v>
      </c>
      <c r="G14" s="25" t="n">
        <f aca="false">4*$F$3*POWER((4/PI()),(7/4))*POWER(($A14*0.001),(7/4))/(POWER((G$11*0.001),(19/4)))</f>
        <v>4.4588634996553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785950336256273</v>
      </c>
      <c r="C15" s="27" t="n">
        <f aca="false">+$A14*0.001/((PI()*POWER((C$11*0.001),2))/4)</f>
        <v>0.498566663299852</v>
      </c>
      <c r="D15" s="27" t="n">
        <f aca="false">+$A14*0.001/((PI()*POWER((D$11*0.001),2))/4)</f>
        <v>0.313509275404164</v>
      </c>
      <c r="E15" s="27" t="n">
        <f aca="false">+$A14*0.001/((PI()*POWER((E$11*0.001),2))/4)</f>
        <v>0.221585183688823</v>
      </c>
      <c r="F15" s="27" t="n">
        <f aca="false">+$A14*0.001/((PI()*POWER((F$11*0.001),2))/4)</f>
        <v>0.103092563002576</v>
      </c>
      <c r="G15" s="27" t="n">
        <f aca="false">+$A14*0.001/((PI()*POWER((G$11*0.001),2))/4)</f>
        <v>0.0562224783458406</v>
      </c>
    </row>
    <row r="16" customFormat="false" ht="12.75" hidden="false" customHeight="false" outlineLevel="0" collapsed="false">
      <c r="A16" s="24" t="n">
        <v>1.2</v>
      </c>
      <c r="B16" s="25" t="n">
        <f aca="false">4*$F$3*POWER((4/PI()),(7/4))*POWER(($A16*0.001),(7/4))/(POWER((B$11*0.001),(19/4)))</f>
        <v>0.0476333401864374</v>
      </c>
      <c r="C16" s="25" t="n">
        <f aca="false">4*$F$3*POWER((4/PI()),(7/4))*POWER(($A16*0.001),(7/4))/(POWER((C$11*0.001),(19/4)))</f>
        <v>0.0161599625449112</v>
      </c>
      <c r="D16" s="25" t="n">
        <f aca="false">4*$F$3*POWER((4/PI()),(7/4))*POWER(($A16*0.001),(7/4))/(POWER((D$11*0.001),(19/4)))</f>
        <v>0.00536960514269089</v>
      </c>
      <c r="E16" s="25" t="n">
        <f aca="false">4*$F$3*POWER((4/PI()),(7/4))*POWER(($A16*0.001),(7/4))/(POWER((E$11*0.001),(19/4)))</f>
        <v>0.00235508653451689</v>
      </c>
      <c r="F16" s="25" t="n">
        <f aca="false">4*$F$3*POWER((4/PI()),(7/4))*POWER(($A16*0.001),(7/4))/(POWER((F$11*0.001),(19/4)))</f>
        <v>0.000382615526179109</v>
      </c>
      <c r="G16" s="25" t="n">
        <f aca="false">4*$F$3*POWER((4/PI()),(7/4))*POWER(($A16*0.001),(7/4))/(POWER((G$11*0.001),(19/4)))</f>
        <v>9.0653354822505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17892550438441</v>
      </c>
      <c r="C17" s="27" t="n">
        <f aca="false">+$A16*0.001/((PI()*POWER((C$11*0.001),2))/4)</f>
        <v>0.747849994949778</v>
      </c>
      <c r="D17" s="27" t="n">
        <f aca="false">+$A16*0.001/((PI()*POWER((D$11*0.001),2))/4)</f>
        <v>0.470263913106247</v>
      </c>
      <c r="E17" s="27" t="n">
        <f aca="false">+$A16*0.001/((PI()*POWER((E$11*0.001),2))/4)</f>
        <v>0.332377775533235</v>
      </c>
      <c r="F17" s="27" t="n">
        <f aca="false">+$A16*0.001/((PI()*POWER((F$11*0.001),2))/4)</f>
        <v>0.154638844503864</v>
      </c>
      <c r="G17" s="27" t="n">
        <f aca="false">+$A16*0.001/((PI()*POWER((G$11*0.001),2))/4)</f>
        <v>0.084333717518761</v>
      </c>
    </row>
    <row r="18" customFormat="false" ht="12.75" hidden="false" customHeight="false" outlineLevel="0" collapsed="false">
      <c r="A18" s="24" t="n">
        <v>1.6</v>
      </c>
      <c r="B18" s="25" t="n">
        <f aca="false">4*$F$3*POWER((4/PI()),(7/4))*POWER(($A18*0.001),(7/4))/(POWER((B$11*0.001),(19/4)))</f>
        <v>0.0788050094804657</v>
      </c>
      <c r="C18" s="25" t="n">
        <f aca="false">4*$F$3*POWER((4/PI()),(7/4))*POWER(($A18*0.001),(7/4))/(POWER((C$11*0.001),(19/4)))</f>
        <v>0.0267351816305818</v>
      </c>
      <c r="D18" s="25" t="n">
        <f aca="false">4*$F$3*POWER((4/PI()),(7/4))*POWER(($A18*0.001),(7/4))/(POWER((D$11*0.001),(19/4)))</f>
        <v>0.00888352113288493</v>
      </c>
      <c r="E18" s="25" t="n">
        <f aca="false">4*$F$3*POWER((4/PI()),(7/4))*POWER(($A18*0.001),(7/4))/(POWER((E$11*0.001),(19/4)))</f>
        <v>0.00389627550689305</v>
      </c>
      <c r="F18" s="25" t="n">
        <f aca="false">4*$F$3*POWER((4/PI()),(7/4))*POWER(($A18*0.001),(7/4))/(POWER((F$11*0.001),(19/4)))</f>
        <v>0.000633002431698108</v>
      </c>
      <c r="G18" s="25" t="n">
        <f aca="false">4*$F$3*POWER((4/PI()),(7/4))*POWER(($A18*0.001),(7/4))/(POWER((G$11*0.001),(19/4)))</f>
        <v>0.000149977693318631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57190067251255</v>
      </c>
      <c r="C19" s="27" t="n">
        <f aca="false">+$A18*0.001/((PI()*POWER((C$11*0.001),2))/4)</f>
        <v>0.997133326599704</v>
      </c>
      <c r="D19" s="27" t="n">
        <f aca="false">+$A18*0.001/((PI()*POWER((D$11*0.001),2))/4)</f>
        <v>0.627018550808329</v>
      </c>
      <c r="E19" s="27" t="n">
        <f aca="false">+$A18*0.001/((PI()*POWER((E$11*0.001),2))/4)</f>
        <v>0.443170367377647</v>
      </c>
      <c r="F19" s="27" t="n">
        <f aca="false">+$A18*0.001/((PI()*POWER((F$11*0.001),2))/4)</f>
        <v>0.206185126005152</v>
      </c>
      <c r="G19" s="27" t="n">
        <f aca="false">+$A18*0.001/((PI()*POWER((G$11*0.001),2))/4)</f>
        <v>0.112444956691681</v>
      </c>
    </row>
    <row r="20" customFormat="false" ht="12.75" hidden="false" customHeight="false" outlineLevel="0" collapsed="false">
      <c r="A20" s="24" t="n">
        <v>2</v>
      </c>
      <c r="B20" s="25" t="n">
        <f aca="false">4*$F$3*POWER((4/PI()),(7/4))*POWER(($A20*0.001),(7/4))/(POWER((B$11*0.001),(19/4)))</f>
        <v>0.116451838224322</v>
      </c>
      <c r="C20" s="25" t="n">
        <f aca="false">4*$F$3*POWER((4/PI()),(7/4))*POWER(($A20*0.001),(7/4))/(POWER((C$11*0.001),(19/4)))</f>
        <v>0.0395071463942166</v>
      </c>
      <c r="D20" s="25" t="n">
        <f aca="false">4*$F$3*POWER((4/PI()),(7/4))*POWER(($A20*0.001),(7/4))/(POWER((D$11*0.001),(19/4)))</f>
        <v>0.0131273680778567</v>
      </c>
      <c r="E20" s="25" t="n">
        <f aca="false">4*$F$3*POWER((4/PI()),(7/4))*POWER(($A20*0.001),(7/4))/(POWER((E$11*0.001),(19/4)))</f>
        <v>0.00575760916720109</v>
      </c>
      <c r="F20" s="25" t="n">
        <f aca="false">4*$F$3*POWER((4/PI()),(7/4))*POWER(($A20*0.001),(7/4))/(POWER((F$11*0.001),(19/4)))</f>
        <v>0.000935401153526706</v>
      </c>
      <c r="G20" s="25" t="n">
        <f aca="false">4*$F$3*POWER((4/PI()),(7/4))*POWER(($A20*0.001),(7/4))/(POWER((G$11*0.001),(19/4)))</f>
        <v>0.00022162522655273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96487584064068</v>
      </c>
      <c r="C21" s="27" t="n">
        <f aca="false">+$A20*0.001/((PI()*POWER((C$11*0.001),2))/4)</f>
        <v>1.24641665824963</v>
      </c>
      <c r="D21" s="27" t="n">
        <f aca="false">+$A20*0.001/((PI()*POWER((D$11*0.001),2))/4)</f>
        <v>0.783773188510411</v>
      </c>
      <c r="E21" s="27" t="n">
        <f aca="false">+$A20*0.001/((PI()*POWER((E$11*0.001),2))/4)</f>
        <v>0.553962959222058</v>
      </c>
      <c r="F21" s="27" t="n">
        <f aca="false">+$A20*0.001/((PI()*POWER((F$11*0.001),2))/4)</f>
        <v>0.25773140750644</v>
      </c>
      <c r="G21" s="27" t="n">
        <f aca="false">+$A20*0.001/((PI()*POWER((G$11*0.001),2))/4)</f>
        <v>0.140556195864602</v>
      </c>
    </row>
    <row r="22" customFormat="false" ht="12.75" hidden="false" customHeight="false" outlineLevel="0" collapsed="false">
      <c r="A22" s="24" t="n">
        <v>2.5</v>
      </c>
      <c r="B22" s="25" t="n">
        <f aca="false">4*$F$3*POWER((4/PI()),(7/4))*POWER(($A22*0.001),(7/4))/(POWER((B$11*0.001),(19/4)))</f>
        <v>0.172083357583825</v>
      </c>
      <c r="C22" s="25" t="n">
        <f aca="false">4*$F$3*POWER((4/PI()),(7/4))*POWER(($A22*0.001),(7/4))/(POWER((C$11*0.001),(19/4)))</f>
        <v>0.05838055030936</v>
      </c>
      <c r="D22" s="25" t="n">
        <f aca="false">4*$F$3*POWER((4/PI()),(7/4))*POWER(($A22*0.001),(7/4))/(POWER((D$11*0.001),(19/4)))</f>
        <v>0.0193985909498893</v>
      </c>
      <c r="E22" s="25" t="n">
        <f aca="false">4*$F$3*POWER((4/PI()),(7/4))*POWER(($A22*0.001),(7/4))/(POWER((E$11*0.001),(19/4)))</f>
        <v>0.0085081414965628</v>
      </c>
      <c r="F22" s="25" t="n">
        <f aca="false">4*$F$3*POWER((4/PI()),(7/4))*POWER(($A22*0.001),(7/4))/(POWER((F$11*0.001),(19/4)))</f>
        <v>0.00138226217499965</v>
      </c>
      <c r="G22" s="25" t="n">
        <f aca="false">4*$F$3*POWER((4/PI()),(7/4))*POWER(($A22*0.001),(7/4))/(POWER((G$11*0.001),(19/4)))</f>
        <v>0.000327500309930738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45609480080085</v>
      </c>
      <c r="C23" s="27" t="n">
        <f aca="false">+$A22*0.001/((PI()*POWER((C$11*0.001),2))/4)</f>
        <v>1.55802082281204</v>
      </c>
      <c r="D23" s="27" t="n">
        <f aca="false">+$A22*0.001/((PI()*POWER((D$11*0.001),2))/4)</f>
        <v>0.979716485638014</v>
      </c>
      <c r="E23" s="27" t="n">
        <f aca="false">+$A22*0.001/((PI()*POWER((E$11*0.001),2))/4)</f>
        <v>0.692453699027573</v>
      </c>
      <c r="F23" s="27" t="n">
        <f aca="false">+$A22*0.001/((PI()*POWER((F$11*0.001),2))/4)</f>
        <v>0.322164259383049</v>
      </c>
      <c r="G23" s="27" t="n">
        <f aca="false">+$A22*0.001/((PI()*POWER((G$11*0.001),2))/4)</f>
        <v>0.175695244830752</v>
      </c>
    </row>
    <row r="24" customFormat="false" ht="12.75" hidden="false" customHeight="false" outlineLevel="0" collapsed="false">
      <c r="A24" s="24" t="n">
        <v>3</v>
      </c>
      <c r="B24" s="25" t="n">
        <f aca="false">4*$F$3*POWER((4/PI()),(7/4))*POWER(($A24*0.001),(7/4))/(POWER((B$11*0.001),(19/4)))</f>
        <v>0.236758757272981</v>
      </c>
      <c r="C24" s="25" t="n">
        <f aca="false">4*$F$3*POWER((4/PI()),(7/4))*POWER(($A24*0.001),(7/4))/(POWER((C$11*0.001),(19/4)))</f>
        <v>0.0803221574371235</v>
      </c>
      <c r="D24" s="25" t="n">
        <f aca="false">4*$F$3*POWER((4/PI()),(7/4))*POWER(($A24*0.001),(7/4))/(POWER((D$11*0.001),(19/4)))</f>
        <v>0.0266893112188693</v>
      </c>
      <c r="E24" s="25" t="n">
        <f aca="false">4*$F$3*POWER((4/PI()),(7/4))*POWER(($A24*0.001),(7/4))/(POWER((E$11*0.001),(19/4)))</f>
        <v>0.011705821153842</v>
      </c>
      <c r="F24" s="25" t="n">
        <f aca="false">4*$F$3*POWER((4/PI()),(7/4))*POWER(($A24*0.001),(7/4))/(POWER((F$11*0.001),(19/4)))</f>
        <v>0.00190176830213781</v>
      </c>
      <c r="G24" s="25" t="n">
        <f aca="false">4*$F$3*POWER((4/PI()),(7/4))*POWER(($A24*0.001),(7/4))/(POWER((G$11*0.001),(19/4)))</f>
        <v>0.000450587247217948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94731376096102</v>
      </c>
      <c r="C25" s="27" t="n">
        <f aca="false">+$A24*0.001/((PI()*POWER((C$11*0.001),2))/4)</f>
        <v>1.86962498737445</v>
      </c>
      <c r="D25" s="27" t="n">
        <f aca="false">+$A24*0.001/((PI()*POWER((D$11*0.001),2))/4)</f>
        <v>1.17565978276562</v>
      </c>
      <c r="E25" s="27" t="n">
        <f aca="false">+$A24*0.001/((PI()*POWER((E$11*0.001),2))/4)</f>
        <v>0.830944438833087</v>
      </c>
      <c r="F25" s="27" t="n">
        <f aca="false">+$A24*0.001/((PI()*POWER((F$11*0.001),2))/4)</f>
        <v>0.386597111259659</v>
      </c>
      <c r="G25" s="27" t="n">
        <f aca="false">+$A24*0.001/((PI()*POWER((G$11*0.001),2))/4)</f>
        <v>0.210834293796902</v>
      </c>
    </row>
    <row r="26" customFormat="false" ht="12.75" hidden="false" customHeight="false" outlineLevel="0" collapsed="false">
      <c r="A26" s="24" t="n">
        <v>3.5</v>
      </c>
      <c r="B26" s="25" t="n">
        <f aca="false">4*$F$3*POWER((4/PI()),(7/4))*POWER(($A26*0.001),(7/4))/(POWER((B$11*0.001),(19/4)))</f>
        <v>0.310072273496406</v>
      </c>
      <c r="C26" s="25" t="n">
        <f aca="false">4*$F$3*POWER((4/PI()),(7/4))*POWER(($A26*0.001),(7/4))/(POWER((C$11*0.001),(19/4)))</f>
        <v>0.105194309412383</v>
      </c>
      <c r="D26" s="25" t="n">
        <f aca="false">4*$F$3*POWER((4/PI()),(7/4))*POWER(($A26*0.001),(7/4))/(POWER((D$11*0.001),(19/4)))</f>
        <v>0.0349537879950359</v>
      </c>
      <c r="E26" s="25" t="n">
        <f aca="false">4*$F$3*POWER((4/PI()),(7/4))*POWER(($A26*0.001),(7/4))/(POWER((E$11*0.001),(19/4)))</f>
        <v>0.0153305863745903</v>
      </c>
      <c r="F26" s="25" t="n">
        <f aca="false">4*$F$3*POWER((4/PI()),(7/4))*POWER(($A26*0.001),(7/4))/(POWER((F$11*0.001),(19/4)))</f>
        <v>0.00249066023111182</v>
      </c>
      <c r="G26" s="25" t="n">
        <f aca="false">4*$F$3*POWER((4/PI()),(7/4))*POWER(($A26*0.001),(7/4))/(POWER((G$11*0.001),(19/4)))</f>
        <v>0.00059011380935855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4385327211212</v>
      </c>
      <c r="C27" s="27" t="n">
        <f aca="false">+$A26*0.001/((PI()*POWER((C$11*0.001),2))/4)</f>
        <v>2.18122915193685</v>
      </c>
      <c r="D27" s="27" t="n">
        <f aca="false">+$A26*0.001/((PI()*POWER((D$11*0.001),2))/4)</f>
        <v>1.37160307989322</v>
      </c>
      <c r="E27" s="27" t="n">
        <f aca="false">+$A26*0.001/((PI()*POWER((E$11*0.001),2))/4)</f>
        <v>0.969435178638602</v>
      </c>
      <c r="F27" s="27" t="n">
        <f aca="false">+$A26*0.001/((PI()*POWER((F$11*0.001),2))/4)</f>
        <v>0.451029963136269</v>
      </c>
      <c r="G27" s="27" t="n">
        <f aca="false">+$A26*0.001/((PI()*POWER((G$11*0.001),2))/4)</f>
        <v>0.245973342763053</v>
      </c>
    </row>
    <row r="28" customFormat="false" ht="12.75" hidden="false" customHeight="false" outlineLevel="0" collapsed="false">
      <c r="A28" s="24" t="n">
        <v>4</v>
      </c>
      <c r="B28" s="25" t="n">
        <f aca="false">4*$F$3*POWER((4/PI()),(7/4))*POWER(($A28*0.001),(7/4))/(POWER((B$11*0.001),(19/4)))</f>
        <v>0.391695733250152</v>
      </c>
      <c r="C28" s="25" t="n">
        <f aca="false">4*$F$3*POWER((4/PI()),(7/4))*POWER(($A28*0.001),(7/4))/(POWER((C$11*0.001),(19/4)))</f>
        <v>0.132885671119202</v>
      </c>
      <c r="D28" s="25" t="n">
        <f aca="false">4*$F$3*POWER((4/PI()),(7/4))*POWER(($A28*0.001),(7/4))/(POWER((D$11*0.001),(19/4)))</f>
        <v>0.0441550270335431</v>
      </c>
      <c r="E28" s="25" t="n">
        <f aca="false">4*$F$3*POWER((4/PI()),(7/4))*POWER(($A28*0.001),(7/4))/(POWER((E$11*0.001),(19/4)))</f>
        <v>0.0193662116365253</v>
      </c>
      <c r="F28" s="25" t="n">
        <f aca="false">4*$F$3*POWER((4/PI()),(7/4))*POWER(($A28*0.001),(7/4))/(POWER((F$11*0.001),(19/4)))</f>
        <v>0.00314630190729919</v>
      </c>
      <c r="G28" s="25" t="n">
        <f aca="false">4*$F$3*POWER((4/PI()),(7/4))*POWER(($A28*0.001),(7/4))/(POWER((G$11*0.001),(19/4)))</f>
        <v>0.00074545543415193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92975168128137</v>
      </c>
      <c r="C29" s="27" t="n">
        <f aca="false">+$A28*0.001/((PI()*POWER((C$11*0.001),2))/4)</f>
        <v>2.49283331649926</v>
      </c>
      <c r="D29" s="27" t="n">
        <f aca="false">+$A28*0.001/((PI()*POWER((D$11*0.001),2))/4)</f>
        <v>1.56754637702082</v>
      </c>
      <c r="E29" s="27" t="n">
        <f aca="false">+$A28*0.001/((PI()*POWER((E$11*0.001),2))/4)</f>
        <v>1.10792591844412</v>
      </c>
      <c r="F29" s="27" t="n">
        <f aca="false">+$A28*0.001/((PI()*POWER((F$11*0.001),2))/4)</f>
        <v>0.515462815012879</v>
      </c>
      <c r="G29" s="27" t="n">
        <f aca="false">+$A28*0.001/((PI()*POWER((G$11*0.001),2))/4)</f>
        <v>0.281112391729203</v>
      </c>
    </row>
    <row r="30" customFormat="false" ht="12.75" hidden="false" customHeight="false" outlineLevel="0" collapsed="false">
      <c r="A30" s="24" t="n">
        <v>4.5</v>
      </c>
      <c r="B30" s="25" t="n">
        <f aca="false">4*$F$3*POWER((4/PI()),(7/4))*POWER(($A30*0.001),(7/4))/(POWER((B$11*0.001),(19/4)))</f>
        <v>0.481355296749095</v>
      </c>
      <c r="C30" s="25" t="n">
        <f aca="false">4*$F$3*POWER((4/PI()),(7/4))*POWER(($A30*0.001),(7/4))/(POWER((C$11*0.001),(19/4)))</f>
        <v>0.163303340387513</v>
      </c>
      <c r="D30" s="25" t="n">
        <f aca="false">4*$F$3*POWER((4/PI()),(7/4))*POWER(($A30*0.001),(7/4))/(POWER((D$11*0.001),(19/4)))</f>
        <v>0.0542621589577583</v>
      </c>
      <c r="E30" s="25" t="n">
        <f aca="false">4*$F$3*POWER((4/PI()),(7/4))*POWER(($A30*0.001),(7/4))/(POWER((E$11*0.001),(19/4)))</f>
        <v>0.0237991577591477</v>
      </c>
      <c r="F30" s="25" t="n">
        <f aca="false">4*$F$3*POWER((4/PI()),(7/4))*POWER(($A30*0.001),(7/4))/(POWER((F$11*0.001),(19/4)))</f>
        <v>0.00386649370848018</v>
      </c>
      <c r="G30" s="25" t="n">
        <f aca="false">4*$F$3*POWER((4/PI()),(7/4))*POWER(($A30*0.001),(7/4))/(POWER((G$11*0.001),(19/4)))</f>
        <v>0.00091609096362116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42097064144154</v>
      </c>
      <c r="C31" s="27" t="n">
        <f aca="false">+$A30*0.001/((PI()*POWER((C$11*0.001),2))/4)</f>
        <v>2.80443748106167</v>
      </c>
      <c r="D31" s="27" t="n">
        <f aca="false">+$A30*0.001/((PI()*POWER((D$11*0.001),2))/4)</f>
        <v>1.76348967414843</v>
      </c>
      <c r="E31" s="27" t="n">
        <f aca="false">+$A30*0.001/((PI()*POWER((E$11*0.001),2))/4)</f>
        <v>1.24641665824963</v>
      </c>
      <c r="F31" s="27" t="n">
        <f aca="false">+$A30*0.001/((PI()*POWER((F$11*0.001),2))/4)</f>
        <v>0.579895666889489</v>
      </c>
      <c r="G31" s="27" t="n">
        <f aca="false">+$A30*0.001/((PI()*POWER((G$11*0.001),2))/4)</f>
        <v>0.316251440695354</v>
      </c>
    </row>
    <row r="32" customFormat="false" ht="12.75" hidden="false" customHeight="false" outlineLevel="0" collapsed="false">
      <c r="A32" s="24" t="n">
        <v>5</v>
      </c>
      <c r="B32" s="25" t="n">
        <f aca="false">4*$F$3*POWER((4/PI()),(7/4))*POWER(($A32*0.001),(7/4))/(POWER((B$11*0.001),(19/4)))</f>
        <v>0.578817114068246</v>
      </c>
      <c r="C32" s="25" t="n">
        <f aca="false">4*$F$3*POWER((4/PI()),(7/4))*POWER(($A32*0.001),(7/4))/(POWER((C$11*0.001),(19/4)))</f>
        <v>0.19636798190272</v>
      </c>
      <c r="D32" s="25" t="n">
        <f aca="false">4*$F$3*POWER((4/PI()),(7/4))*POWER(($A32*0.001),(7/4))/(POWER((D$11*0.001),(19/4)))</f>
        <v>0.0652488223629402</v>
      </c>
      <c r="E32" s="25" t="n">
        <f aca="false">4*$F$3*POWER((4/PI()),(7/4))*POWER(($A32*0.001),(7/4))/(POWER((E$11*0.001),(19/4)))</f>
        <v>0.0286178627397241</v>
      </c>
      <c r="F32" s="25" t="n">
        <f aca="false">4*$F$3*POWER((4/PI()),(7/4))*POWER(($A32*0.001),(7/4))/(POWER((F$11*0.001),(19/4)))</f>
        <v>0.00464935723159202</v>
      </c>
      <c r="G32" s="25" t="n">
        <f aca="false">4*$F$3*POWER((4/PI()),(7/4))*POWER(($A32*0.001),(7/4))/(POWER((G$11*0.001),(19/4)))</f>
        <v>0.00110157534646095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4.91218960160171</v>
      </c>
      <c r="C33" s="27" t="n">
        <f aca="false">+$A32*0.001/((PI()*POWER((C$11*0.001),2))/4)</f>
        <v>3.11604164562408</v>
      </c>
      <c r="D33" s="27" t="n">
        <f aca="false">+$A32*0.001/((PI()*POWER((D$11*0.001),2))/4)</f>
        <v>1.95943297127603</v>
      </c>
      <c r="E33" s="27" t="n">
        <f aca="false">+$A32*0.001/((PI()*POWER((E$11*0.001),2))/4)</f>
        <v>1.38490739805515</v>
      </c>
      <c r="F33" s="27" t="n">
        <f aca="false">+$A32*0.001/((PI()*POWER((F$11*0.001),2))/4)</f>
        <v>0.644328518766099</v>
      </c>
      <c r="G33" s="27" t="n">
        <f aca="false">+$A32*0.001/((PI()*POWER((G$11*0.001),2))/4)</f>
        <v>0.351390489661504</v>
      </c>
    </row>
    <row r="34" customFormat="false" ht="12.75" hidden="false" customHeight="false" outlineLevel="0" collapsed="false">
      <c r="A34" s="24" t="n">
        <v>5.5</v>
      </c>
      <c r="B34" s="25" t="n">
        <f aca="false">4*$F$3*POWER((4/PI()),(7/4))*POWER(($A34*0.001),(7/4))/(POWER((B$11*0.001),(19/4)))</f>
        <v>0.683877889229959</v>
      </c>
      <c r="C34" s="25" t="n">
        <f aca="false">4*$F$3*POWER((4/PI()),(7/4))*POWER(($A34*0.001),(7/4))/(POWER((C$11*0.001),(19/4)))</f>
        <v>0.232010626002577</v>
      </c>
      <c r="D34" s="25" t="n">
        <f aca="false">4*$F$3*POWER((4/PI()),(7/4))*POWER(($A34*0.001),(7/4))/(POWER((D$11*0.001),(19/4)))</f>
        <v>0.0770921001258559</v>
      </c>
      <c r="E34" s="25" t="n">
        <f aca="false">4*$F$3*POWER((4/PI()),(7/4))*POWER(($A34*0.001),(7/4))/(POWER((E$11*0.001),(19/4)))</f>
        <v>0.0338122752230987</v>
      </c>
      <c r="F34" s="25" t="n">
        <f aca="false">4*$F$3*POWER((4/PI()),(7/4))*POWER(($A34*0.001),(7/4))/(POWER((F$11*0.001),(19/4)))</f>
        <v>0.00549325949861653</v>
      </c>
      <c r="G34" s="25" t="n">
        <f aca="false">4*$F$3*POWER((4/PI()),(7/4))*POWER(($A34*0.001),(7/4))/(POWER((G$11*0.001),(19/4)))</f>
        <v>0.00130152168008746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5.40340856176188</v>
      </c>
      <c r="C35" s="27" t="n">
        <f aca="false">+$A34*0.001/((PI()*POWER((C$11*0.001),2))/4)</f>
        <v>3.42764581018648</v>
      </c>
      <c r="D35" s="27" t="n">
        <f aca="false">+$A34*0.001/((PI()*POWER((D$11*0.001),2))/4)</f>
        <v>2.15537626840363</v>
      </c>
      <c r="E35" s="27" t="n">
        <f aca="false">+$A34*0.001/((PI()*POWER((E$11*0.001),2))/4)</f>
        <v>1.52339813786066</v>
      </c>
      <c r="F35" s="27" t="n">
        <f aca="false">+$A34*0.001/((PI()*POWER((F$11*0.001),2))/4)</f>
        <v>0.708761370642709</v>
      </c>
      <c r="G35" s="27" t="n">
        <f aca="false">+$A34*0.001/((PI()*POWER((G$11*0.001),2))/4)</f>
        <v>0.386529538627654</v>
      </c>
    </row>
    <row r="36" customFormat="false" ht="12.75" hidden="false" customHeight="false" outlineLevel="0" collapsed="false">
      <c r="A36" s="24" t="n">
        <v>6</v>
      </c>
      <c r="B36" s="25" t="n">
        <f aca="false">4*$F$3*POWER((4/PI()),(7/4))*POWER(($A36*0.001),(7/4))/(POWER((B$11*0.001),(19/4)))</f>
        <v>0.796358361083095</v>
      </c>
      <c r="C36" s="25" t="n">
        <f aca="false">4*$F$3*POWER((4/PI()),(7/4))*POWER(($A36*0.001),(7/4))/(POWER((C$11*0.001),(19/4)))</f>
        <v>0.270170457017287</v>
      </c>
      <c r="D36" s="25" t="n">
        <f aca="false">4*$F$3*POWER((4/PI()),(7/4))*POWER(($A36*0.001),(7/4))/(POWER((D$11*0.001),(19/4)))</f>
        <v>0.0897717845181518</v>
      </c>
      <c r="E36" s="25" t="n">
        <f aca="false">4*$F$3*POWER((4/PI()),(7/4))*POWER(($A36*0.001),(7/4))/(POWER((E$11*0.001),(19/4)))</f>
        <v>0.0393735321834672</v>
      </c>
      <c r="F36" s="25" t="n">
        <f aca="false">4*$F$3*POWER((4/PI()),(7/4))*POWER(($A36*0.001),(7/4))/(POWER((F$11*0.001),(19/4)))</f>
        <v>0.0063967605916433</v>
      </c>
      <c r="G36" s="25" t="n">
        <f aca="false">4*$F$3*POWER((4/PI()),(7/4))*POWER(($A36*0.001),(7/4))/(POWER((G$11*0.001),(19/4)))</f>
        <v>0.00151558880377845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5.89462752192205</v>
      </c>
      <c r="C37" s="27" t="n">
        <f aca="false">+$A36*0.001/((PI()*POWER((C$11*0.001),2))/4)</f>
        <v>3.73924997474889</v>
      </c>
      <c r="D37" s="27" t="n">
        <f aca="false">+$A36*0.001/((PI()*POWER((D$11*0.001),2))/4)</f>
        <v>2.35131956553123</v>
      </c>
      <c r="E37" s="27" t="n">
        <f aca="false">+$A36*0.001/((PI()*POWER((E$11*0.001),2))/4)</f>
        <v>1.66188887766617</v>
      </c>
      <c r="F37" s="27" t="n">
        <f aca="false">+$A36*0.001/((PI()*POWER((F$11*0.001),2))/4)</f>
        <v>0.773194222519319</v>
      </c>
      <c r="G37" s="27" t="n">
        <f aca="false">+$A36*0.001/((PI()*POWER((G$11*0.001),2))/4)</f>
        <v>0.421668587593805</v>
      </c>
    </row>
    <row r="38" customFormat="false" ht="12.75" hidden="false" customHeight="false" outlineLevel="0" collapsed="false">
      <c r="A38" s="24" t="n">
        <v>6.5</v>
      </c>
      <c r="B38" s="25" t="n">
        <f aca="false">4*$F$3*POWER((4/PI()),(7/4))*POWER(($A38*0.001),(7/4))/(POWER((B$11*0.001),(19/4)))</f>
        <v>0.916098622467811</v>
      </c>
      <c r="C38" s="25" t="n">
        <f aca="false">4*$F$3*POWER((4/PI()),(7/4))*POWER(($A38*0.001),(7/4))/(POWER((C$11*0.001),(19/4)))</f>
        <v>0.310793225261573</v>
      </c>
      <c r="D38" s="25" t="n">
        <f aca="false">4*$F$3*POWER((4/PI()),(7/4))*POWER(($A38*0.001),(7/4))/(POWER((D$11*0.001),(19/4)))</f>
        <v>0.103269849545756</v>
      </c>
      <c r="E38" s="25" t="n">
        <f aca="false">4*$F$3*POWER((4/PI()),(7/4))*POWER(($A38*0.001),(7/4))/(POWER((E$11*0.001),(19/4)))</f>
        <v>0.0452937274946281</v>
      </c>
      <c r="F38" s="25" t="n">
        <f aca="false">4*$F$3*POWER((4/PI()),(7/4))*POWER(($A38*0.001),(7/4))/(POWER((F$11*0.001),(19/4)))</f>
        <v>0.00735857605399003</v>
      </c>
      <c r="G38" s="25" t="n">
        <f aca="false">4*$F$3*POWER((4/PI()),(7/4))*POWER(($A38*0.001),(7/4))/(POWER((G$11*0.001),(19/4)))</f>
        <v>0.00174347239034538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6.38584648208222</v>
      </c>
      <c r="C39" s="27" t="n">
        <f aca="false">+$A38*0.001/((PI()*POWER((C$11*0.001),2))/4)</f>
        <v>4.0508541393113</v>
      </c>
      <c r="D39" s="27" t="n">
        <f aca="false">+$A38*0.001/((PI()*POWER((D$11*0.001),2))/4)</f>
        <v>2.54726286265884</v>
      </c>
      <c r="E39" s="27" t="n">
        <f aca="false">+$A38*0.001/((PI()*POWER((E$11*0.001),2))/4)</f>
        <v>1.80037961747169</v>
      </c>
      <c r="F39" s="27" t="n">
        <f aca="false">+$A38*0.001/((PI()*POWER((F$11*0.001),2))/4)</f>
        <v>0.837627074395929</v>
      </c>
      <c r="G39" s="27" t="n">
        <f aca="false">+$A38*0.001/((PI()*POWER((G$11*0.001),2))/4)</f>
        <v>0.456807636559955</v>
      </c>
    </row>
    <row r="40" customFormat="false" ht="12.75" hidden="false" customHeight="false" outlineLevel="0" collapsed="false">
      <c r="A40" s="24" t="n">
        <v>7</v>
      </c>
      <c r="B40" s="25" t="n">
        <f aca="false">4*$F$3*POWER((4/PI()),(7/4))*POWER(($A40*0.001),(7/4))/(POWER((B$11*0.001),(19/4)))</f>
        <v>1.04295465301079</v>
      </c>
      <c r="C40" s="25" t="n">
        <f aca="false">4*$F$3*POWER((4/PI()),(7/4))*POWER(($A40*0.001),(7/4))/(POWER((C$11*0.001),(19/4)))</f>
        <v>0.35383007075985</v>
      </c>
      <c r="D40" s="25" t="n">
        <f aca="false">4*$F$3*POWER((4/PI()),(7/4))*POWER(($A40*0.001),(7/4))/(POWER((D$11*0.001),(19/4)))</f>
        <v>0.117570060098256</v>
      </c>
      <c r="E40" s="25" t="n">
        <f aca="false">4*$F$3*POWER((4/PI()),(7/4))*POWER(($A40*0.001),(7/4))/(POWER((E$11*0.001),(19/4)))</f>
        <v>0.0515657405045217</v>
      </c>
      <c r="F40" s="25" t="n">
        <f aca="false">4*$F$3*POWER((4/PI()),(7/4))*POWER(($A40*0.001),(7/4))/(POWER((F$11*0.001),(19/4)))</f>
        <v>0.00837754903982766</v>
      </c>
      <c r="G40" s="25" t="n">
        <f aca="false">4*$F$3*POWER((4/PI()),(7/4))*POWER(($A40*0.001),(7/4))/(POWER((G$11*0.001),(19/4)))</f>
        <v>0.00198489834752529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6.87706544224239</v>
      </c>
      <c r="C41" s="27" t="n">
        <f aca="false">+$A40*0.001/((PI()*POWER((C$11*0.001),2))/4)</f>
        <v>4.36245830387371</v>
      </c>
      <c r="D41" s="27" t="n">
        <f aca="false">+$A40*0.001/((PI()*POWER((D$11*0.001),2))/4)</f>
        <v>2.74320615978644</v>
      </c>
      <c r="E41" s="27" t="n">
        <f aca="false">+$A40*0.001/((PI()*POWER((E$11*0.001),2))/4)</f>
        <v>1.9388703572772</v>
      </c>
      <c r="F41" s="27" t="n">
        <f aca="false">+$A40*0.001/((PI()*POWER((F$11*0.001),2))/4)</f>
        <v>0.902059926272539</v>
      </c>
      <c r="G41" s="27" t="n">
        <f aca="false">+$A40*0.001/((PI()*POWER((G$11*0.001),2))/4)</f>
        <v>0.491946685526106</v>
      </c>
    </row>
    <row r="42" customFormat="false" ht="12.75" hidden="false" customHeight="false" outlineLevel="0" collapsed="false">
      <c r="A42" s="24" t="n">
        <v>7.5</v>
      </c>
      <c r="B42" s="25" t="n">
        <f aca="false">4*$F$3*POWER((4/PI()),(7/4))*POWER(($A42*0.001),(7/4))/(POWER((B$11*0.001),(19/4)))</f>
        <v>1.1767956839904</v>
      </c>
      <c r="C42" s="25" t="n">
        <f aca="false">4*$F$3*POWER((4/PI()),(7/4))*POWER(($A42*0.001),(7/4))/(POWER((C$11*0.001),(19/4)))</f>
        <v>0.399236629257269</v>
      </c>
      <c r="D42" s="25" t="n">
        <f aca="false">4*$F$3*POWER((4/PI()),(7/4))*POWER(($A42*0.001),(7/4))/(POWER((D$11*0.001),(19/4)))</f>
        <v>0.132657674895755</v>
      </c>
      <c r="E42" s="25" t="n">
        <f aca="false">4*$F$3*POWER((4/PI()),(7/4))*POWER(($A42*0.001),(7/4))/(POWER((E$11*0.001),(19/4)))</f>
        <v>0.0581831057489541</v>
      </c>
      <c r="F42" s="25" t="n">
        <f aca="false">4*$F$3*POWER((4/PI()),(7/4))*POWER(($A42*0.001),(7/4))/(POWER((F$11*0.001),(19/4)))</f>
        <v>0.00945262914742006</v>
      </c>
      <c r="G42" s="25" t="n">
        <f aca="false">4*$F$3*POWER((4/PI()),(7/4))*POWER(($A42*0.001),(7/4))/(POWER((G$11*0.001),(19/4)))</f>
        <v>0.00223961780292598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7.36828440240256</v>
      </c>
      <c r="C43" s="27" t="n">
        <f aca="false">+$A42*0.001/((PI()*POWER((C$11*0.001),2))/4)</f>
        <v>4.67406246843611</v>
      </c>
      <c r="D43" s="27" t="n">
        <f aca="false">+$A42*0.001/((PI()*POWER((D$11*0.001),2))/4)</f>
        <v>2.93914945691404</v>
      </c>
      <c r="E43" s="27" t="n">
        <f aca="false">+$A42*0.001/((PI()*POWER((E$11*0.001),2))/4)</f>
        <v>2.07736109708272</v>
      </c>
      <c r="F43" s="27" t="n">
        <f aca="false">+$A42*0.001/((PI()*POWER((F$11*0.001),2))/4)</f>
        <v>0.966492778149148</v>
      </c>
      <c r="G43" s="27" t="n">
        <f aca="false">+$A42*0.001/((PI()*POWER((G$11*0.001),2))/4)</f>
        <v>0.527085734492256</v>
      </c>
    </row>
    <row r="44" customFormat="false" ht="12.75" hidden="false" customHeight="false" outlineLevel="0" collapsed="false">
      <c r="A44" s="24" t="n">
        <v>8</v>
      </c>
      <c r="B44" s="25" t="n">
        <f aca="false">4*$F$3*POWER((4/PI()),(7/4))*POWER(($A44*0.001),(7/4))/(POWER((B$11*0.001),(19/4)))</f>
        <v>1.31750215184091</v>
      </c>
      <c r="C44" s="25" t="n">
        <f aca="false">4*$F$3*POWER((4/PI()),(7/4))*POWER(($A44*0.001),(7/4))/(POWER((C$11*0.001),(19/4)))</f>
        <v>0.446972337930883</v>
      </c>
      <c r="D44" s="25" t="n">
        <f aca="false">4*$F$3*POWER((4/PI()),(7/4))*POWER(($A44*0.001),(7/4))/(POWER((D$11*0.001),(19/4)))</f>
        <v>0.148519215791749</v>
      </c>
      <c r="E44" s="25" t="n">
        <f aca="false">4*$F$3*POWER((4/PI()),(7/4))*POWER(($A44*0.001),(7/4))/(POWER((E$11*0.001),(19/4)))</f>
        <v>0.0651399117687955</v>
      </c>
      <c r="F44" s="25" t="n">
        <f aca="false">4*$F$3*POWER((4/PI()),(7/4))*POWER(($A44*0.001),(7/4))/(POWER((F$11*0.001),(19/4)))</f>
        <v>0.0105828559806152</v>
      </c>
      <c r="G44" s="25" t="n">
        <f aca="false">4*$F$3*POWER((4/PI()),(7/4))*POWER(($A44*0.001),(7/4))/(POWER((G$11*0.001),(19/4)))</f>
        <v>0.00250740320923904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7.85950336256273</v>
      </c>
      <c r="C45" s="27" t="n">
        <f aca="false">+$A44*0.001/((PI()*POWER((C$11*0.001),2))/4)</f>
        <v>4.98566663299852</v>
      </c>
      <c r="D45" s="27" t="n">
        <f aca="false">+$A44*0.001/((PI()*POWER((D$11*0.001),2))/4)</f>
        <v>3.13509275404164</v>
      </c>
      <c r="E45" s="27" t="n">
        <f aca="false">+$A44*0.001/((PI()*POWER((E$11*0.001),2))/4)</f>
        <v>2.21585183688823</v>
      </c>
      <c r="F45" s="27" t="n">
        <f aca="false">+$A44*0.001/((PI()*POWER((F$11*0.001),2))/4)</f>
        <v>1.03092563002576</v>
      </c>
      <c r="G45" s="27" t="n">
        <f aca="false">+$A44*0.001/((PI()*POWER((G$11*0.001),2))/4)</f>
        <v>0.562224783458406</v>
      </c>
    </row>
    <row r="46" customFormat="false" ht="12.75" hidden="false" customHeight="false" outlineLevel="0" collapsed="false">
      <c r="A46" s="24" t="n">
        <v>8.5</v>
      </c>
      <c r="B46" s="25" t="n">
        <f aca="false">4*$F$3*POWER((4/PI()),(7/4))*POWER(($A46*0.001),(7/4))/(POWER((B$11*0.001),(19/4)))</f>
        <v>1.46496407925218</v>
      </c>
      <c r="C46" s="25" t="n">
        <f aca="false">4*$F$3*POWER((4/PI()),(7/4))*POWER(($A46*0.001),(7/4))/(POWER((C$11*0.001),(19/4)))</f>
        <v>0.496999886165787</v>
      </c>
      <c r="D46" s="25" t="n">
        <f aca="false">4*$F$3*POWER((4/PI()),(7/4))*POWER(($A46*0.001),(7/4))/(POWER((D$11*0.001),(19/4)))</f>
        <v>0.165142285277943</v>
      </c>
      <c r="E46" s="25" t="n">
        <f aca="false">4*$F$3*POWER((4/PI()),(7/4))*POWER(($A46*0.001),(7/4))/(POWER((E$11*0.001),(19/4)))</f>
        <v>0.0724307210683515</v>
      </c>
      <c r="F46" s="25" t="n">
        <f aca="false">4*$F$3*POWER((4/PI()),(7/4))*POWER(($A46*0.001),(7/4))/(POWER((F$11*0.001),(19/4)))</f>
        <v>0.0117673461450046</v>
      </c>
      <c r="G46" s="25" t="n">
        <f aca="false">4*$F$3*POWER((4/PI()),(7/4))*POWER(($A46*0.001),(7/4))/(POWER((G$11*0.001),(19/4)))</f>
        <v>0.0027880452632311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8.3507223227229</v>
      </c>
      <c r="C47" s="27" t="n">
        <f aca="false">+$A46*0.001/((PI()*POWER((C$11*0.001),2))/4)</f>
        <v>5.29727079756093</v>
      </c>
      <c r="D47" s="27" t="n">
        <f aca="false">+$A46*0.001/((PI()*POWER((D$11*0.001),2))/4)</f>
        <v>3.33103605116925</v>
      </c>
      <c r="E47" s="27" t="n">
        <f aca="false">+$A46*0.001/((PI()*POWER((E$11*0.001),2))/4)</f>
        <v>2.35434257669375</v>
      </c>
      <c r="F47" s="27" t="n">
        <f aca="false">+$A46*0.001/((PI()*POWER((F$11*0.001),2))/4)</f>
        <v>1.09535848190237</v>
      </c>
      <c r="G47" s="27" t="n">
        <f aca="false">+$A46*0.001/((PI()*POWER((G$11*0.001),2))/4)</f>
        <v>0.597363832424557</v>
      </c>
    </row>
    <row r="48" customFormat="false" ht="12.75" hidden="false" customHeight="false" outlineLevel="0" collapsed="false">
      <c r="A48" s="24" t="n">
        <v>9</v>
      </c>
      <c r="B48" s="25" t="n">
        <f aca="false">4*$F$3*POWER((4/PI()),(7/4))*POWER(($A48*0.001),(7/4))/(POWER((B$11*0.001),(19/4)))</f>
        <v>1.61907977399881</v>
      </c>
      <c r="C48" s="25" t="n">
        <f aca="false">4*$F$3*POWER((4/PI()),(7/4))*POWER(($A48*0.001),(7/4))/(POWER((C$11*0.001),(19/4)))</f>
        <v>0.549284774123267</v>
      </c>
      <c r="D48" s="25" t="n">
        <f aca="false">4*$F$3*POWER((4/PI()),(7/4))*POWER(($A48*0.001),(7/4))/(POWER((D$11*0.001),(19/4)))</f>
        <v>0.182515419806025</v>
      </c>
      <c r="E48" s="25" t="n">
        <f aca="false">4*$F$3*POWER((4/PI()),(7/4))*POWER(($A48*0.001),(7/4))/(POWER((E$11*0.001),(19/4)))</f>
        <v>0.0800505057828998</v>
      </c>
      <c r="F48" s="25" t="n">
        <f aca="false">4*$F$3*POWER((4/PI()),(7/4))*POWER(($A48*0.001),(7/4))/(POWER((F$11*0.001),(19/4)))</f>
        <v>0.0130052827962481</v>
      </c>
      <c r="G48" s="25" t="n">
        <f aca="false">4*$F$3*POWER((4/PI()),(7/4))*POWER(($A48*0.001),(7/4))/(POWER((G$11*0.001),(19/4)))</f>
        <v>0.00308135042942142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8.84194128288307</v>
      </c>
      <c r="C49" s="27" t="n">
        <f aca="false">+$A48*0.001/((PI()*POWER((C$11*0.001),2))/4)</f>
        <v>5.60887496212334</v>
      </c>
      <c r="D49" s="27" t="n">
        <f aca="false">+$A48*0.001/((PI()*POWER((D$11*0.001),2))/4)</f>
        <v>3.52697934829685</v>
      </c>
      <c r="E49" s="27" t="n">
        <f aca="false">+$A48*0.001/((PI()*POWER((E$11*0.001),2))/4)</f>
        <v>2.49283331649926</v>
      </c>
      <c r="F49" s="27" t="n">
        <f aca="false">+$A48*0.001/((PI()*POWER((F$11*0.001),2))/4)</f>
        <v>1.15979133377898</v>
      </c>
      <c r="G49" s="27" t="n">
        <f aca="false">+$A48*0.001/((PI()*POWER((G$11*0.001),2))/4)</f>
        <v>0.632502881390707</v>
      </c>
    </row>
    <row r="50" customFormat="false" ht="12.75" hidden="false" customHeight="false" outlineLevel="0" collapsed="false">
      <c r="A50" s="24" t="n">
        <v>10</v>
      </c>
      <c r="B50" s="25" t="n">
        <f aca="false">4*$F$3*POWER((4/PI()),(7/4))*POWER(($A50*0.001),(7/4))/(POWER((B$11*0.001),(19/4)))</f>
        <v>1.94690094522995</v>
      </c>
      <c r="C50" s="25" t="n">
        <f aca="false">4*$F$3*POWER((4/PI()),(7/4))*POWER(($A50*0.001),(7/4))/(POWER((C$11*0.001),(19/4)))</f>
        <v>0.660500528210414</v>
      </c>
      <c r="D50" s="25" t="n">
        <f aca="false">4*$F$3*POWER((4/PI()),(7/4))*POWER(($A50*0.001),(7/4))/(POWER((D$11*0.001),(19/4)))</f>
        <v>0.219470003298091</v>
      </c>
      <c r="E50" s="25" t="n">
        <f aca="false">4*$F$3*POWER((4/PI()),(7/4))*POWER(($A50*0.001),(7/4))/(POWER((E$11*0.001),(19/4)))</f>
        <v>0.0962586327602275</v>
      </c>
      <c r="F50" s="25" t="n">
        <f aca="false">4*$F$3*POWER((4/PI()),(7/4))*POWER(($A50*0.001),(7/4))/(POWER((F$11*0.001),(19/4)))</f>
        <v>0.0156385113171187</v>
      </c>
      <c r="G50" s="25" t="n">
        <f aca="false">4*$F$3*POWER((4/PI()),(7/4))*POWER(($A50*0.001),(7/4))/(POWER((G$11*0.001),(19/4)))</f>
        <v>0.0037052430398835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9.82437920320342</v>
      </c>
      <c r="C51" s="27" t="n">
        <f aca="false">+$A50*0.001/((PI()*POWER((C$11*0.001),2))/4)</f>
        <v>6.23208329124815</v>
      </c>
      <c r="D51" s="27" t="n">
        <f aca="false">+$A50*0.001/((PI()*POWER((D$11*0.001),2))/4)</f>
        <v>3.91886594255206</v>
      </c>
      <c r="E51" s="27" t="n">
        <f aca="false">+$A50*0.001/((PI()*POWER((E$11*0.001),2))/4)</f>
        <v>2.76981479611029</v>
      </c>
      <c r="F51" s="27" t="n">
        <f aca="false">+$A50*0.001/((PI()*POWER((F$11*0.001),2))/4)</f>
        <v>1.2886570375322</v>
      </c>
      <c r="G51" s="27" t="n">
        <f aca="false">+$A50*0.001/((PI()*POWER((G$11*0.001),2))/4)</f>
        <v>0.702780979323008</v>
      </c>
    </row>
    <row r="52" customFormat="false" ht="12.75" hidden="false" customHeight="false" outlineLevel="0" collapsed="false">
      <c r="A52" s="24" t="n">
        <v>11</v>
      </c>
      <c r="B52" s="25" t="n">
        <f aca="false">4*$F$3*POWER((4/PI()),(7/4))*POWER(($A52*0.001),(7/4))/(POWER((B$11*0.001),(19/4)))</f>
        <v>2.300281862099</v>
      </c>
      <c r="C52" s="25" t="n">
        <f aca="false">4*$F$3*POWER((4/PI()),(7/4))*POWER(($A52*0.001),(7/4))/(POWER((C$11*0.001),(19/4)))</f>
        <v>0.78038761482535</v>
      </c>
      <c r="D52" s="25" t="n">
        <f aca="false">4*$F$3*POWER((4/PI()),(7/4))*POWER(($A52*0.001),(7/4))/(POWER((D$11*0.001),(19/4)))</f>
        <v>0.25930588256085</v>
      </c>
      <c r="E52" s="25" t="n">
        <f aca="false">4*$F$3*POWER((4/PI()),(7/4))*POWER(($A52*0.001),(7/4))/(POWER((E$11*0.001),(19/4)))</f>
        <v>0.113730484106703</v>
      </c>
      <c r="F52" s="25" t="n">
        <f aca="false">4*$F$3*POWER((4/PI()),(7/4))*POWER(($A52*0.001),(7/4))/(POWER((F$11*0.001),(19/4)))</f>
        <v>0.0184770488817802</v>
      </c>
      <c r="G52" s="25" t="n">
        <f aca="false">4*$F$3*POWER((4/PI()),(7/4))*POWER(($A52*0.001),(7/4))/(POWER((G$11*0.001),(19/4)))</f>
        <v>0.00437777966064214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0.8068171235238</v>
      </c>
      <c r="C53" s="27" t="n">
        <f aca="false">+$A52*0.001/((PI()*POWER((C$11*0.001),2))/4)</f>
        <v>6.85529162037297</v>
      </c>
      <c r="D53" s="27" t="n">
        <f aca="false">+$A52*0.001/((PI()*POWER((D$11*0.001),2))/4)</f>
        <v>4.31075253680726</v>
      </c>
      <c r="E53" s="27" t="n">
        <f aca="false">+$A52*0.001/((PI()*POWER((E$11*0.001),2))/4)</f>
        <v>3.04679627572132</v>
      </c>
      <c r="F53" s="27" t="n">
        <f aca="false">+$A52*0.001/((PI()*POWER((F$11*0.001),2))/4)</f>
        <v>1.41752274128542</v>
      </c>
      <c r="G53" s="27" t="n">
        <f aca="false">+$A52*0.001/((PI()*POWER((G$11*0.001),2))/4)</f>
        <v>0.773059077255309</v>
      </c>
    </row>
    <row r="54" customFormat="false" ht="12.75" hidden="false" customHeight="false" outlineLevel="0" collapsed="false">
      <c r="A54" s="24" t="n">
        <v>12</v>
      </c>
      <c r="B54" s="25" t="n">
        <f aca="false">4*$F$3*POWER((4/PI()),(7/4))*POWER(($A54*0.001),(7/4))/(POWER((B$11*0.001),(19/4)))</f>
        <v>2.67861956436839</v>
      </c>
      <c r="C54" s="25" t="n">
        <f aca="false">4*$F$3*POWER((4/PI()),(7/4))*POWER(($A54*0.001),(7/4))/(POWER((C$11*0.001),(19/4)))</f>
        <v>0.908741475253176</v>
      </c>
      <c r="D54" s="25" t="n">
        <f aca="false">4*$F$3*POWER((4/PI()),(7/4))*POWER(($A54*0.001),(7/4))/(POWER((D$11*0.001),(19/4)))</f>
        <v>0.301955087168971</v>
      </c>
      <c r="E54" s="25" t="n">
        <f aca="false">4*$F$3*POWER((4/PI()),(7/4))*POWER(($A54*0.001),(7/4))/(POWER((E$11*0.001),(19/4)))</f>
        <v>0.132436248275817</v>
      </c>
      <c r="F54" s="25" t="n">
        <f aca="false">4*$F$3*POWER((4/PI()),(7/4))*POWER(($A54*0.001),(7/4))/(POWER((F$11*0.001),(19/4)))</f>
        <v>0.0215160522029963</v>
      </c>
      <c r="G54" s="25" t="n">
        <f aca="false">4*$F$3*POWER((4/PI()),(7/4))*POWER(($A54*0.001),(7/4))/(POWER((G$11*0.001),(19/4)))</f>
        <v>0.0050978127683838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1.7892550438441</v>
      </c>
      <c r="C55" s="27" t="n">
        <f aca="false">+$A54*0.001/((PI()*POWER((C$11*0.001),2))/4)</f>
        <v>7.47849994949778</v>
      </c>
      <c r="D55" s="27" t="n">
        <f aca="false">+$A54*0.001/((PI()*POWER((D$11*0.001),2))/4)</f>
        <v>4.70263913106247</v>
      </c>
      <c r="E55" s="27" t="n">
        <f aca="false">+$A54*0.001/((PI()*POWER((E$11*0.001),2))/4)</f>
        <v>3.32377775533235</v>
      </c>
      <c r="F55" s="27" t="n">
        <f aca="false">+$A54*0.001/((PI()*POWER((F$11*0.001),2))/4)</f>
        <v>1.54638844503864</v>
      </c>
      <c r="G55" s="27" t="n">
        <f aca="false">+$A54*0.001/((PI()*POWER((G$11*0.001),2))/4)</f>
        <v>0.84333717518761</v>
      </c>
    </row>
    <row r="56" customFormat="false" ht="12.75" hidden="false" customHeight="false" outlineLevel="0" collapsed="false">
      <c r="A56" s="24" t="n">
        <v>13</v>
      </c>
      <c r="B56" s="25" t="n">
        <f aca="false">4*$F$3*POWER((4/PI()),(7/4))*POWER(($A56*0.001),(7/4))/(POWER((B$11*0.001),(19/4)))</f>
        <v>3.08137619060819</v>
      </c>
      <c r="C56" s="25" t="n">
        <f aca="false">4*$F$3*POWER((4/PI()),(7/4))*POWER(($A56*0.001),(7/4))/(POWER((C$11*0.001),(19/4)))</f>
        <v>1.04537963603039</v>
      </c>
      <c r="D56" s="25" t="n">
        <f aca="false">4*$F$3*POWER((4/PI()),(7/4))*POWER(($A56*0.001),(7/4))/(POWER((D$11*0.001),(19/4)))</f>
        <v>0.347356985147267</v>
      </c>
      <c r="E56" s="25" t="n">
        <f aca="false">4*$F$3*POWER((4/PI()),(7/4))*POWER(($A56*0.001),(7/4))/(POWER((E$11*0.001),(19/4)))</f>
        <v>0.152349332334846</v>
      </c>
      <c r="F56" s="25" t="n">
        <f aca="false">4*$F$3*POWER((4/PI()),(7/4))*POWER(($A56*0.001),(7/4))/(POWER((F$11*0.001),(19/4)))</f>
        <v>0.0247512009006882</v>
      </c>
      <c r="G56" s="25" t="n">
        <f aca="false">4*$F$3*POWER((4/PI()),(7/4))*POWER(($A56*0.001),(7/4))/(POWER((G$11*0.001),(19/4)))</f>
        <v>0.00586431873254102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2.7716929641644</v>
      </c>
      <c r="C57" s="27" t="n">
        <f aca="false">+$A56*0.001/((PI()*POWER((C$11*0.001),2))/4)</f>
        <v>8.1017082786226</v>
      </c>
      <c r="D57" s="27" t="n">
        <f aca="false">+$A56*0.001/((PI()*POWER((D$11*0.001),2))/4)</f>
        <v>5.09452572531767</v>
      </c>
      <c r="E57" s="27" t="n">
        <f aca="false">+$A56*0.001/((PI()*POWER((E$11*0.001),2))/4)</f>
        <v>3.60075923494338</v>
      </c>
      <c r="F57" s="27" t="n">
        <f aca="false">+$A56*0.001/((PI()*POWER((F$11*0.001),2))/4)</f>
        <v>1.67525414879186</v>
      </c>
      <c r="G57" s="27" t="n">
        <f aca="false">+$A56*0.001/((PI()*POWER((G$11*0.001),2))/4)</f>
        <v>0.91361527311991</v>
      </c>
    </row>
    <row r="58" customFormat="false" ht="12.75" hidden="false" customHeight="false" outlineLevel="0" collapsed="false">
      <c r="A58" s="24" t="n">
        <v>14</v>
      </c>
      <c r="B58" s="25" t="n">
        <f aca="false">4*$F$3*POWER((4/PI()),(7/4))*POWER(($A58*0.001),(7/4))/(POWER((B$11*0.001),(19/4)))</f>
        <v>3.50806731595581</v>
      </c>
      <c r="C58" s="25" t="n">
        <f aca="false">4*$F$3*POWER((4/PI()),(7/4))*POWER(($A58*0.001),(7/4))/(POWER((C$11*0.001),(19/4)))</f>
        <v>1.19013775244371</v>
      </c>
      <c r="D58" s="25" t="n">
        <f aca="false">4*$F$3*POWER((4/PI()),(7/4))*POWER(($A58*0.001),(7/4))/(POWER((D$11*0.001),(19/4)))</f>
        <v>0.395456968311149</v>
      </c>
      <c r="E58" s="25" t="n">
        <f aca="false">4*$F$3*POWER((4/PI()),(7/4))*POWER(($A58*0.001),(7/4))/(POWER((E$11*0.001),(19/4)))</f>
        <v>0.173445785360622</v>
      </c>
      <c r="F58" s="25" t="n">
        <f aca="false">4*$F$3*POWER((4/PI()),(7/4))*POWER(($A58*0.001),(7/4))/(POWER((F$11*0.001),(19/4)))</f>
        <v>0.0281786038248131</v>
      </c>
      <c r="G58" s="25" t="n">
        <f aca="false">4*$F$3*POWER((4/PI()),(7/4))*POWER(($A58*0.001),(7/4))/(POWER((G$11*0.001),(19/4)))</f>
        <v>0.00667637562030815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3.7541308844848</v>
      </c>
      <c r="C59" s="27" t="n">
        <f aca="false">+$A58*0.001/((PI()*POWER((C$11*0.001),2))/4)</f>
        <v>8.72491660774741</v>
      </c>
      <c r="D59" s="27" t="n">
        <f aca="false">+$A58*0.001/((PI()*POWER((D$11*0.001),2))/4)</f>
        <v>5.48641231957288</v>
      </c>
      <c r="E59" s="27" t="n">
        <f aca="false">+$A58*0.001/((PI()*POWER((E$11*0.001),2))/4)</f>
        <v>3.87774071455441</v>
      </c>
      <c r="F59" s="27" t="n">
        <f aca="false">+$A58*0.001/((PI()*POWER((F$11*0.001),2))/4)</f>
        <v>1.80411985254508</v>
      </c>
      <c r="G59" s="27" t="n">
        <f aca="false">+$A58*0.001/((PI()*POWER((G$11*0.001),2))/4)</f>
        <v>0.983893371052211</v>
      </c>
    </row>
    <row r="60" customFormat="false" ht="12.75" hidden="false" customHeight="false" outlineLevel="0" collapsed="false">
      <c r="A60" s="24" t="n">
        <v>15</v>
      </c>
      <c r="B60" s="25" t="n">
        <f aca="false">4*$F$3*POWER((4/PI()),(7/4))*POWER(($A60*0.001),(7/4))/(POWER((B$11*0.001),(19/4)))</f>
        <v>3.95825308861429</v>
      </c>
      <c r="C60" s="25" t="n">
        <f aca="false">4*$F$3*POWER((4/PI()),(7/4))*POWER(($A60*0.001),(7/4))/(POWER((C$11*0.001),(19/4)))</f>
        <v>1.34286660152165</v>
      </c>
      <c r="D60" s="25" t="n">
        <f aca="false">4*$F$3*POWER((4/PI()),(7/4))*POWER(($A60*0.001),(7/4))/(POWER((D$11*0.001),(19/4)))</f>
        <v>0.446205453102933</v>
      </c>
      <c r="E60" s="25" t="n">
        <f aca="false">4*$F$3*POWER((4/PI()),(7/4))*POWER(($A60*0.001),(7/4))/(POWER((E$11*0.001),(19/4)))</f>
        <v>0.195703860210493</v>
      </c>
      <c r="F60" s="25" t="n">
        <f aca="false">4*$F$3*POWER((4/PI()),(7/4))*POWER(($A60*0.001),(7/4))/(POWER((F$11*0.001),(19/4)))</f>
        <v>0.0317947278591532</v>
      </c>
      <c r="G60" s="25" t="n">
        <f aca="false">4*$F$3*POWER((4/PI()),(7/4))*POWER(($A60*0.001),(7/4))/(POWER((G$11*0.001),(19/4)))</f>
        <v>0.00753314632807542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14.7365688048051</v>
      </c>
      <c r="C61" s="27" t="n">
        <f aca="false">+$A60*0.001/((PI()*POWER((C$11*0.001),2))/4)</f>
        <v>9.34812493687223</v>
      </c>
      <c r="D61" s="27" t="n">
        <f aca="false">+$A60*0.001/((PI()*POWER((D$11*0.001),2))/4)</f>
        <v>5.87829891382808</v>
      </c>
      <c r="E61" s="27" t="n">
        <f aca="false">+$A60*0.001/((PI()*POWER((E$11*0.001),2))/4)</f>
        <v>4.15472219416544</v>
      </c>
      <c r="F61" s="27" t="n">
        <f aca="false">+$A60*0.001/((PI()*POWER((F$11*0.001),2))/4)</f>
        <v>1.9329855562983</v>
      </c>
      <c r="G61" s="27" t="n">
        <f aca="false">+$A60*0.001/((PI()*POWER((G$11*0.001),2))/4)</f>
        <v>1.05417146898451</v>
      </c>
    </row>
    <row r="62" customFormat="false" ht="12.75" hidden="false" customHeight="false" outlineLevel="0" collapsed="false">
      <c r="A62" s="24" t="n">
        <v>16</v>
      </c>
      <c r="B62" s="25" t="n">
        <f aca="false">4*$F$3*POWER((4/PI()),(7/4))*POWER(($A62*0.001),(7/4))/(POWER((B$11*0.001),(19/4)))</f>
        <v>4.43153134628831</v>
      </c>
      <c r="C62" s="25" t="n">
        <f aca="false">4*$F$3*POWER((4/PI()),(7/4))*POWER(($A62*0.001),(7/4))/(POWER((C$11*0.001),(19/4)))</f>
        <v>1.50342974673461</v>
      </c>
      <c r="D62" s="25" t="n">
        <f aca="false">4*$F$3*POWER((4/PI()),(7/4))*POWER(($A62*0.001),(7/4))/(POWER((D$11*0.001),(19/4)))</f>
        <v>0.499557104622298</v>
      </c>
      <c r="E62" s="25" t="n">
        <f aca="false">4*$F$3*POWER((4/PI()),(7/4))*POWER(($A62*0.001),(7/4))/(POWER((E$11*0.001),(19/4)))</f>
        <v>0.219103673185294</v>
      </c>
      <c r="F62" s="25" t="n">
        <f aca="false">4*$F$3*POWER((4/PI()),(7/4))*POWER(($A62*0.001),(7/4))/(POWER((F$11*0.001),(19/4)))</f>
        <v>0.0355963426289828</v>
      </c>
      <c r="G62" s="25" t="n">
        <f aca="false">4*$F$3*POWER((4/PI()),(7/4))*POWER(($A62*0.001),(7/4))/(POWER((G$11*0.001),(19/4)))</f>
        <v>0.00843386548097908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15.7190067251255</v>
      </c>
      <c r="C63" s="27" t="n">
        <f aca="false">+$A62*0.001/((PI()*POWER((C$11*0.001),2))/4)</f>
        <v>9.97133326599704</v>
      </c>
      <c r="D63" s="27" t="n">
        <f aca="false">+$A62*0.001/((PI()*POWER((D$11*0.001),2))/4)</f>
        <v>6.27018550808329</v>
      </c>
      <c r="E63" s="27" t="n">
        <f aca="false">+$A62*0.001/((PI()*POWER((E$11*0.001),2))/4)</f>
        <v>4.43170367377647</v>
      </c>
      <c r="F63" s="27" t="n">
        <f aca="false">+$A62*0.001/((PI()*POWER((F$11*0.001),2))/4)</f>
        <v>2.06185126005152</v>
      </c>
      <c r="G63" s="27" t="n">
        <f aca="false">+$A62*0.001/((PI()*POWER((G$11*0.001),2))/4)</f>
        <v>1.12444956691681</v>
      </c>
    </row>
    <row r="64" customFormat="false" ht="12.75" hidden="false" customHeight="false" outlineLevel="0" collapsed="false">
      <c r="A64" s="24" t="n">
        <v>17</v>
      </c>
      <c r="B64" s="25" t="n">
        <f aca="false">4*$F$3*POWER((4/PI()),(7/4))*POWER(($A64*0.001),(7/4))/(POWER((B$11*0.001),(19/4)))</f>
        <v>4.92753217087447</v>
      </c>
      <c r="C64" s="25" t="n">
        <f aca="false">4*$F$3*POWER((4/PI()),(7/4))*POWER(($A64*0.001),(7/4))/(POWER((C$11*0.001),(19/4)))</f>
        <v>1.67170169063326</v>
      </c>
      <c r="D64" s="25" t="n">
        <f aca="false">4*$F$3*POWER((4/PI()),(7/4))*POWER(($A64*0.001),(7/4))/(POWER((D$11*0.001),(19/4)))</f>
        <v>0.555470222788114</v>
      </c>
      <c r="E64" s="25" t="n">
        <f aca="false">4*$F$3*POWER((4/PI()),(7/4))*POWER(($A64*0.001),(7/4))/(POWER((E$11*0.001),(19/4)))</f>
        <v>0.243626934802474</v>
      </c>
      <c r="F64" s="25" t="n">
        <f aca="false">4*$F$3*POWER((4/PI()),(7/4))*POWER(($A64*0.001),(7/4))/(POWER((F$11*0.001),(19/4)))</f>
        <v>0.0395804767615361</v>
      </c>
      <c r="G64" s="25" t="n">
        <f aca="false">4*$F$3*POWER((4/PI()),(7/4))*POWER(($A64*0.001),(7/4))/(POWER((G$11*0.001),(19/4)))</f>
        <v>0.00937782906966454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16.7014446454458</v>
      </c>
      <c r="C65" s="27" t="n">
        <f aca="false">+$A64*0.001/((PI()*POWER((C$11*0.001),2))/4)</f>
        <v>10.5945415951219</v>
      </c>
      <c r="D65" s="27" t="n">
        <f aca="false">+$A64*0.001/((PI()*POWER((D$11*0.001),2))/4)</f>
        <v>6.66207210233849</v>
      </c>
      <c r="E65" s="27" t="n">
        <f aca="false">+$A64*0.001/((PI()*POWER((E$11*0.001),2))/4)</f>
        <v>4.7086851533875</v>
      </c>
      <c r="F65" s="27" t="n">
        <f aca="false">+$A64*0.001/((PI()*POWER((F$11*0.001),2))/4)</f>
        <v>2.19071696380474</v>
      </c>
      <c r="G65" s="27" t="n">
        <f aca="false">+$A64*0.001/((PI()*POWER((G$11*0.001),2))/4)</f>
        <v>1.19472766484911</v>
      </c>
    </row>
    <row r="66" customFormat="false" ht="12.75" hidden="false" customHeight="false" outlineLevel="0" collapsed="false">
      <c r="A66" s="24" t="n">
        <v>18</v>
      </c>
      <c r="B66" s="25" t="n">
        <f aca="false">4*$F$3*POWER((4/PI()),(7/4))*POWER(($A66*0.001),(7/4))/(POWER((B$11*0.001),(19/4)))</f>
        <v>5.44591351186157</v>
      </c>
      <c r="C66" s="25" t="n">
        <f aca="false">4*$F$3*POWER((4/PI()),(7/4))*POWER(($A66*0.001),(7/4))/(POWER((C$11*0.001),(19/4)))</f>
        <v>1.84756639005481</v>
      </c>
      <c r="D66" s="25" t="n">
        <f aca="false">4*$F$3*POWER((4/PI()),(7/4))*POWER(($A66*0.001),(7/4))/(POWER((D$11*0.001),(19/4)))</f>
        <v>0.613906248973652</v>
      </c>
      <c r="E66" s="25" t="n">
        <f aca="false">4*$F$3*POWER((4/PI()),(7/4))*POWER(($A66*0.001),(7/4))/(POWER((E$11*0.001),(19/4)))</f>
        <v>0.269256733408349</v>
      </c>
      <c r="F66" s="25" t="n">
        <f aca="false">4*$F$3*POWER((4/PI()),(7/4))*POWER(($A66*0.001),(7/4))/(POWER((F$11*0.001),(19/4)))</f>
        <v>0.0437443827309033</v>
      </c>
      <c r="G66" s="25" t="n">
        <f aca="false">4*$F$3*POWER((4/PI()),(7/4))*POWER(($A66*0.001),(7/4))/(POWER((G$11*0.001),(19/4)))</f>
        <v>0.0103643861209639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17.6838825657661</v>
      </c>
      <c r="C67" s="27" t="n">
        <f aca="false">+$A66*0.001/((PI()*POWER((C$11*0.001),2))/4)</f>
        <v>11.2177499242467</v>
      </c>
      <c r="D67" s="27" t="n">
        <f aca="false">+$A66*0.001/((PI()*POWER((D$11*0.001),2))/4)</f>
        <v>7.0539586965937</v>
      </c>
      <c r="E67" s="27" t="n">
        <f aca="false">+$A66*0.001/((PI()*POWER((E$11*0.001),2))/4)</f>
        <v>4.98566663299852</v>
      </c>
      <c r="F67" s="27" t="n">
        <f aca="false">+$A66*0.001/((PI()*POWER((F$11*0.001),2))/4)</f>
        <v>2.31958266755796</v>
      </c>
      <c r="G67" s="27" t="n">
        <f aca="false">+$A66*0.001/((PI()*POWER((G$11*0.001),2))/4)</f>
        <v>1.26500576278141</v>
      </c>
    </row>
    <row r="68" customFormat="false" ht="12.75" hidden="false" customHeight="false" outlineLevel="0" collapsed="false">
      <c r="A68" s="24" t="n">
        <v>19</v>
      </c>
      <c r="B68" s="25" t="n">
        <f aca="false">4*$F$3*POWER((4/PI()),(7/4))*POWER(($A68*0.001),(7/4))/(POWER((B$11*0.001),(19/4)))</f>
        <v>5.98635761958343</v>
      </c>
      <c r="C68" s="25" t="n">
        <f aca="false">4*$F$3*POWER((4/PI()),(7/4))*POWER(($A68*0.001),(7/4))/(POWER((C$11*0.001),(19/4)))</f>
        <v>2.03091604607767</v>
      </c>
      <c r="D68" s="25" t="n">
        <f aca="false">4*$F$3*POWER((4/PI()),(7/4))*POWER(($A68*0.001),(7/4))/(POWER((D$11*0.001),(19/4)))</f>
        <v>0.674829363934769</v>
      </c>
      <c r="E68" s="25" t="n">
        <f aca="false">4*$F$3*POWER((4/PI()),(7/4))*POWER(($A68*0.001),(7/4))/(POWER((E$11*0.001),(19/4)))</f>
        <v>0.295977358831068</v>
      </c>
      <c r="F68" s="25" t="n">
        <f aca="false">4*$F$3*POWER((4/PI()),(7/4))*POWER(($A68*0.001),(7/4))/(POWER((F$11*0.001),(19/4)))</f>
        <v>0.0480855082080807</v>
      </c>
      <c r="G68" s="25" t="n">
        <f aca="false">4*$F$3*POWER((4/PI()),(7/4))*POWER(($A68*0.001),(7/4))/(POWER((G$11*0.001),(19/4)))</f>
        <v>0.0113929319098437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18.6663204860865</v>
      </c>
      <c r="C69" s="27" t="n">
        <f aca="false">+$A68*0.001/((PI()*POWER((C$11*0.001),2))/4)</f>
        <v>11.8409582533715</v>
      </c>
      <c r="D69" s="27" t="n">
        <f aca="false">+$A68*0.001/((PI()*POWER((D$11*0.001),2))/4)</f>
        <v>7.4458452908489</v>
      </c>
      <c r="E69" s="27" t="n">
        <f aca="false">+$A68*0.001/((PI()*POWER((E$11*0.001),2))/4)</f>
        <v>5.26264811260955</v>
      </c>
      <c r="F69" s="27" t="n">
        <f aca="false">+$A68*0.001/((PI()*POWER((F$11*0.001),2))/4)</f>
        <v>2.44844837131118</v>
      </c>
      <c r="G69" s="27" t="n">
        <f aca="false">+$A68*0.001/((PI()*POWER((G$11*0.001),2))/4)</f>
        <v>1.33528386071372</v>
      </c>
    </row>
    <row r="70" customFormat="false" ht="12.75" hidden="false" customHeight="false" outlineLevel="0" collapsed="false">
      <c r="A70" s="24" t="n">
        <v>20</v>
      </c>
      <c r="B70" s="25" t="n">
        <f aca="false">4*$F$3*POWER((4/PI()),(7/4))*POWER(($A70*0.001),(7/4))/(POWER((B$11*0.001),(19/4)))</f>
        <v>6.54856810279174</v>
      </c>
      <c r="C70" s="25" t="n">
        <f aca="false">4*$F$3*POWER((4/PI()),(7/4))*POWER(($A70*0.001),(7/4))/(POWER((C$11*0.001),(19/4)))</f>
        <v>2.22165010578129</v>
      </c>
      <c r="D70" s="25" t="n">
        <f aca="false">4*$F$3*POWER((4/PI()),(7/4))*POWER(($A70*0.001),(7/4))/(POWER((D$11*0.001),(19/4)))</f>
        <v>0.738206156116344</v>
      </c>
      <c r="E70" s="25" t="n">
        <f aca="false">4*$F$3*POWER((4/PI()),(7/4))*POWER(($A70*0.001),(7/4))/(POWER((E$11*0.001),(19/4)))</f>
        <v>0.323774156901196</v>
      </c>
      <c r="F70" s="25" t="n">
        <f aca="false">4*$F$3*POWER((4/PI()),(7/4))*POWER(($A70*0.001),(7/4))/(POWER((F$11*0.001),(19/4)))</f>
        <v>0.0526014724258789</v>
      </c>
      <c r="G70" s="25" t="n">
        <f aca="false">4*$F$3*POWER((4/PI()),(7/4))*POWER(($A70*0.001),(7/4))/(POWER((G$11*0.001),(19/4)))</f>
        <v>0.0124629023595273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19.6487584064068</v>
      </c>
      <c r="C71" s="27" t="n">
        <f aca="false">+$A70*0.001/((PI()*POWER((C$11*0.001),2))/4)</f>
        <v>12.4641665824963</v>
      </c>
      <c r="D71" s="27" t="n">
        <f aca="false">+$A70*0.001/((PI()*POWER((D$11*0.001),2))/4)</f>
        <v>7.83773188510411</v>
      </c>
      <c r="E71" s="27" t="n">
        <f aca="false">+$A70*0.001/((PI()*POWER((E$11*0.001),2))/4)</f>
        <v>5.53962959222058</v>
      </c>
      <c r="F71" s="27" t="n">
        <f aca="false">+$A70*0.001/((PI()*POWER((F$11*0.001),2))/4)</f>
        <v>2.5773140750644</v>
      </c>
      <c r="G71" s="27" t="n">
        <f aca="false">+$A70*0.001/((PI()*POWER((G$11*0.001),2))/4)</f>
        <v>1.40556195864602</v>
      </c>
    </row>
  </sheetData>
  <conditionalFormatting sqref="B13:G13 B15:G15 B17:G17 B19:G19 B21:G21 B23:G23 B25:G25 B27:G27 B29:G29 B31:G31 B33:G33 B35:G35 B37:G37 B39:G39 B41:G41 B43:G43 B45:G45 B47:G47 B49:G49 B51:G51 B53:G53 B55:G55 B57:G57 B59:G59 B61:G61 B63:G63 B65:G65 B67:G67 B69:G69 B71:G71">
    <cfRule type="cellIs" priority="2" operator="between" aboveAverage="0" equalAverage="0" bottom="0" percent="0" rank="0" text="" dxfId="8">
      <formula>2</formula>
      <formula>3</formula>
    </cfRule>
    <cfRule type="cellIs" priority="3" operator="greaterThan" aboveAverage="0" equalAverage="0" bottom="0" percent="0" rank="0" text="" dxfId="9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33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34</v>
      </c>
      <c r="F3" s="29"/>
      <c r="G3" s="29" t="n">
        <v>0.00014</v>
      </c>
      <c r="H3" s="34" t="s">
        <v>35</v>
      </c>
      <c r="I3" s="10"/>
    </row>
    <row r="5" customFormat="false" ht="12.75" hidden="false" customHeight="false" outlineLevel="0" collapsed="false">
      <c r="E5" s="30"/>
      <c r="F5" s="31" t="s">
        <v>18</v>
      </c>
      <c r="G5" s="32" t="s">
        <v>19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1" t="s">
        <v>2</v>
      </c>
      <c r="C7" s="12"/>
      <c r="D7" s="12"/>
      <c r="E7" s="12"/>
      <c r="F7" s="12"/>
      <c r="G7" s="12"/>
      <c r="H7" s="12"/>
      <c r="I7" s="12"/>
      <c r="J7" s="13"/>
    </row>
    <row r="8" customFormat="false" ht="13.5" hidden="false" customHeight="false" outlineLevel="0" collapsed="false">
      <c r="A8" s="5"/>
      <c r="B8" s="14" t="s">
        <v>18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6" t="s">
        <v>18</v>
      </c>
    </row>
    <row r="9" customFormat="false" ht="13.5" hidden="false" customHeight="false" outlineLevel="0" collapsed="false">
      <c r="A9" s="5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3.5" hidden="false" customHeight="false" outlineLevel="0" collapsed="false">
      <c r="A10" s="17"/>
      <c r="B10" s="11" t="s">
        <v>12</v>
      </c>
      <c r="C10" s="18"/>
      <c r="D10" s="18"/>
      <c r="E10" s="18"/>
      <c r="F10" s="18"/>
      <c r="G10" s="18"/>
      <c r="H10" s="18"/>
      <c r="I10" s="18"/>
      <c r="J10" s="19"/>
    </row>
    <row r="11" customFormat="false" ht="13.5" hidden="false" customHeight="false" outlineLevel="0" collapsed="false">
      <c r="A11" s="20" t="s">
        <v>13</v>
      </c>
      <c r="B11" s="21" t="n">
        <v>8</v>
      </c>
      <c r="C11" s="22" t="n">
        <v>11.4</v>
      </c>
      <c r="D11" s="22" t="n">
        <v>14.4</v>
      </c>
      <c r="E11" s="22" t="n">
        <v>18</v>
      </c>
      <c r="F11" s="22" t="n">
        <v>23</v>
      </c>
      <c r="G11" s="22" t="n">
        <v>28.8</v>
      </c>
      <c r="H11" s="22" t="n">
        <v>36</v>
      </c>
      <c r="I11" s="22" t="n">
        <v>45.4</v>
      </c>
      <c r="J11" s="23" t="n">
        <v>54</v>
      </c>
    </row>
    <row r="12" customFormat="false" ht="12.75" hidden="false" customHeight="false" outlineLevel="0" collapsed="false">
      <c r="A12" s="24" t="n">
        <v>0.1</v>
      </c>
      <c r="B12" s="25" t="n">
        <f aca="false">4*$G$3*POWER((4/PI()),(7/4))*POWER(($A12*0.001),(7/4))/(POWER((B$11*0.001),(19/4)))</f>
        <v>0.780015614207506</v>
      </c>
      <c r="C12" s="25" t="n">
        <f aca="false">4*$G$3*POWER((4/PI()),(7/4))*POWER(($A12*0.001),(7/4))/(POWER((C$11*0.001),(19/4)))</f>
        <v>0.14503829667163</v>
      </c>
      <c r="D12" s="25" t="n">
        <f aca="false">4*$G$3*POWER((4/PI()),(7/4))*POWER(($A12*0.001),(7/4))/(POWER((D$11*0.001),(19/4)))</f>
        <v>0.0478144205627627</v>
      </c>
      <c r="E12" s="25" t="n">
        <f aca="false">4*$G$3*POWER((4/PI()),(7/4))*POWER(($A12*0.001),(7/4))/(POWER((E$11*0.001),(19/4)))</f>
        <v>0.0165667124940396</v>
      </c>
      <c r="F12" s="25" t="n">
        <f aca="false">4*$G$3*POWER((4/PI()),(7/4))*POWER(($A12*0.001),(7/4))/(POWER((F$11*0.001),(19/4)))</f>
        <v>0.00517098780472644</v>
      </c>
      <c r="G12" s="25" t="n">
        <f aca="false">4*$G$3*POWER((4/PI()),(7/4))*POWER(($A12*0.001),(7/4))/(POWER((G$11*0.001),(19/4)))</f>
        <v>0.00177691403540531</v>
      </c>
      <c r="H12" s="25" t="n">
        <f aca="false">4*$G$3*POWER((4/PI()),(7/4))*POWER(($A12*0.001),(7/4))/(POWER((H$11*0.001),(19/4)))</f>
        <v>0.000615664136566138</v>
      </c>
      <c r="I12" s="25" t="n">
        <f aca="false">4*$G$3*POWER((4/PI()),(7/4))*POWER(($A12*0.001),(7/4))/(POWER((I$11*0.001),(19/4)))</f>
        <v>0.000204533963153748</v>
      </c>
      <c r="J12" s="25" t="n">
        <f aca="false">4*$G$3*POWER((4/PI()),(7/4))*POWER(($A12*0.001),(7/4))/(POWER((J$11*0.001),(19/4)))</f>
        <v>8.97243612899628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1.98943678864869</v>
      </c>
      <c r="C13" s="27" t="n">
        <f aca="false">+$A12*0.001/((PI()*POWER((C$11*0.001),2))/4)</f>
        <v>0.979716485638014</v>
      </c>
      <c r="D13" s="27" t="n">
        <f aca="false">+$A12*0.001/((PI()*POWER((D$11*0.001),2))/4)</f>
        <v>0.614023700200213</v>
      </c>
      <c r="E13" s="27" t="n">
        <f aca="false">+$A12*0.001/((PI()*POWER((E$11*0.001),2))/4)</f>
        <v>0.392975168128137</v>
      </c>
      <c r="F13" s="27" t="n">
        <f aca="false">+$A12*0.001/((PI()*POWER((F$11*0.001),2))/4)</f>
        <v>0.240688004675834</v>
      </c>
      <c r="G13" s="27" t="n">
        <f aca="false">+$A12*0.001/((PI()*POWER((G$11*0.001),2))/4)</f>
        <v>0.153505925050053</v>
      </c>
      <c r="H13" s="27" t="n">
        <f aca="false">+$A12*0.001/((PI()*POWER((H$11*0.001),2))/4)</f>
        <v>0.0982437920320342</v>
      </c>
      <c r="I13" s="27" t="n">
        <f aca="false">+$A12*0.001/((PI()*POWER((I$11*0.001),2))/4)</f>
        <v>0.0617729601163987</v>
      </c>
      <c r="J13" s="27" t="n">
        <f aca="false">+$A12*0.001/((PI()*POWER((J$11*0.001),2))/4)</f>
        <v>0.043663907569793</v>
      </c>
    </row>
    <row r="14" customFormat="false" ht="12.75" hidden="false" customHeight="false" outlineLevel="0" collapsed="false">
      <c r="A14" s="24" t="n">
        <v>0.15</v>
      </c>
      <c r="B14" s="25" t="n">
        <f aca="false">4*$G$3*POWER((4/PI()),(7/4))*POWER(($A14*0.001),(7/4))/(POWER((B$11*0.001),(19/4)))</f>
        <v>1.58585326165095</v>
      </c>
      <c r="C14" s="25" t="n">
        <f aca="false">4*$G$3*POWER((4/PI()),(7/4))*POWER(($A14*0.001),(7/4))/(POWER((C$11*0.001),(19/4)))</f>
        <v>0.294878014813448</v>
      </c>
      <c r="D14" s="25" t="n">
        <f aca="false">4*$G$3*POWER((4/PI()),(7/4))*POWER(($A14*0.001),(7/4))/(POWER((D$11*0.001),(19/4)))</f>
        <v>0.0972117139994012</v>
      </c>
      <c r="E14" s="25" t="n">
        <f aca="false">4*$G$3*POWER((4/PI()),(7/4))*POWER(($A14*0.001),(7/4))/(POWER((E$11*0.001),(19/4)))</f>
        <v>0.0336818578563956</v>
      </c>
      <c r="F14" s="25" t="n">
        <f aca="false">4*$G$3*POWER((4/PI()),(7/4))*POWER(($A14*0.001),(7/4))/(POWER((F$11*0.001),(19/4)))</f>
        <v>0.010513158617234</v>
      </c>
      <c r="G14" s="25" t="n">
        <f aca="false">4*$G$3*POWER((4/PI()),(7/4))*POWER(($A14*0.001),(7/4))/(POWER((G$11*0.001),(19/4)))</f>
        <v>0.00361265193592805</v>
      </c>
      <c r="H14" s="25" t="n">
        <f aca="false">4*$G$3*POWER((4/PI()),(7/4))*POWER(($A14*0.001),(7/4))/(POWER((H$11*0.001),(19/4)))</f>
        <v>0.00125170953154175</v>
      </c>
      <c r="I14" s="25" t="n">
        <f aca="false">4*$G$3*POWER((4/PI()),(7/4))*POWER(($A14*0.001),(7/4))/(POWER((I$11*0.001),(19/4)))</f>
        <v>0.000415838922551974</v>
      </c>
      <c r="J14" s="25" t="n">
        <f aca="false">4*$G$3*POWER((4/PI()),(7/4))*POWER(($A14*0.001),(7/4))/(POWER((J$11*0.001),(19/4)))</f>
        <v>0.000182419003427004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2.98415518297304</v>
      </c>
      <c r="C15" s="27" t="n">
        <f aca="false">+$A14*0.001/((PI()*POWER((C$11*0.001),2))/4)</f>
        <v>1.46957472845702</v>
      </c>
      <c r="D15" s="27" t="n">
        <f aca="false">+$A14*0.001/((PI()*POWER((D$11*0.001),2))/4)</f>
        <v>0.92103555030032</v>
      </c>
      <c r="E15" s="27" t="n">
        <f aca="false">+$A14*0.001/((PI()*POWER((E$11*0.001),2))/4)</f>
        <v>0.589462752192205</v>
      </c>
      <c r="F15" s="27" t="n">
        <f aca="false">+$A14*0.001/((PI()*POWER((F$11*0.001),2))/4)</f>
        <v>0.361032007013751</v>
      </c>
      <c r="G15" s="27" t="n">
        <f aca="false">+$A14*0.001/((PI()*POWER((G$11*0.001),2))/4)</f>
        <v>0.23025888757508</v>
      </c>
      <c r="H15" s="27" t="n">
        <f aca="false">+$A14*0.001/((PI()*POWER((H$11*0.001),2))/4)</f>
        <v>0.147365688048051</v>
      </c>
      <c r="I15" s="27" t="n">
        <f aca="false">+$A14*0.001/((PI()*POWER((I$11*0.001),2))/4)</f>
        <v>0.092659440174598</v>
      </c>
      <c r="J15" s="27" t="n">
        <f aca="false">+$A14*0.001/((PI()*POWER((J$11*0.001),2))/4)</f>
        <v>0.0654958613546894</v>
      </c>
    </row>
    <row r="16" customFormat="false" ht="12.75" hidden="false" customHeight="false" outlineLevel="0" collapsed="false">
      <c r="A16" s="24" t="n">
        <v>0.2</v>
      </c>
      <c r="B16" s="25" t="n">
        <f aca="false">4*$G$3*POWER((4/PI()),(7/4))*POWER(($A16*0.001),(7/4))/(POWER((B$11*0.001),(19/4)))</f>
        <v>2.62364933531606</v>
      </c>
      <c r="C16" s="25" t="n">
        <f aca="false">4*$G$3*POWER((4/PI()),(7/4))*POWER(($A16*0.001),(7/4))/(POWER((C$11*0.001),(19/4)))</f>
        <v>0.487848734982713</v>
      </c>
      <c r="D16" s="25" t="n">
        <f aca="false">4*$G$3*POWER((4/PI()),(7/4))*POWER(($A16*0.001),(7/4))/(POWER((D$11*0.001),(19/4)))</f>
        <v>0.160827899394642</v>
      </c>
      <c r="E16" s="25" t="n">
        <f aca="false">4*$G$3*POWER((4/PI()),(7/4))*POWER(($A16*0.001),(7/4))/(POWER((E$11*0.001),(19/4)))</f>
        <v>0.0557235565951074</v>
      </c>
      <c r="F16" s="25" t="n">
        <f aca="false">4*$G$3*POWER((4/PI()),(7/4))*POWER(($A16*0.001),(7/4))/(POWER((F$11*0.001),(19/4)))</f>
        <v>0.0173930604332606</v>
      </c>
      <c r="G16" s="25" t="n">
        <f aca="false">4*$G$3*POWER((4/PI()),(7/4))*POWER(($A16*0.001),(7/4))/(POWER((G$11*0.001),(19/4)))</f>
        <v>0.00597680257034533</v>
      </c>
      <c r="H16" s="25" t="n">
        <f aca="false">4*$G$3*POWER((4/PI()),(7/4))*POWER(($A16*0.001),(7/4))/(POWER((H$11*0.001),(19/4)))</f>
        <v>0.00207083906175496</v>
      </c>
      <c r="I16" s="25" t="n">
        <f aca="false">4*$G$3*POWER((4/PI()),(7/4))*POWER(($A16*0.001),(7/4))/(POWER((I$11*0.001),(19/4)))</f>
        <v>0.000687967505654487</v>
      </c>
      <c r="J16" s="25" t="n">
        <f aca="false">4*$G$3*POWER((4/PI()),(7/4))*POWER(($A16*0.001),(7/4))/(POWER((J$11*0.001),(19/4)))</f>
        <v>0.00030179557507863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3.97887357729738</v>
      </c>
      <c r="C17" s="27" t="n">
        <f aca="false">+$A16*0.001/((PI()*POWER((C$11*0.001),2))/4)</f>
        <v>1.95943297127603</v>
      </c>
      <c r="D17" s="27" t="n">
        <f aca="false">+$A16*0.001/((PI()*POWER((D$11*0.001),2))/4)</f>
        <v>1.22804740040043</v>
      </c>
      <c r="E17" s="27" t="n">
        <f aca="false">+$A16*0.001/((PI()*POWER((E$11*0.001),2))/4)</f>
        <v>0.785950336256273</v>
      </c>
      <c r="F17" s="27" t="n">
        <f aca="false">+$A16*0.001/((PI()*POWER((F$11*0.001),2))/4)</f>
        <v>0.481376009351668</v>
      </c>
      <c r="G17" s="27" t="n">
        <f aca="false">+$A16*0.001/((PI()*POWER((G$11*0.001),2))/4)</f>
        <v>0.307011850100107</v>
      </c>
      <c r="H17" s="27" t="n">
        <f aca="false">+$A16*0.001/((PI()*POWER((H$11*0.001),2))/4)</f>
        <v>0.196487584064068</v>
      </c>
      <c r="I17" s="27" t="n">
        <f aca="false">+$A16*0.001/((PI()*POWER((I$11*0.001),2))/4)</f>
        <v>0.123545920232797</v>
      </c>
      <c r="J17" s="27" t="n">
        <f aca="false">+$A16*0.001/((PI()*POWER((J$11*0.001),2))/4)</f>
        <v>0.0873278151395859</v>
      </c>
    </row>
    <row r="18" customFormat="false" ht="12.75" hidden="false" customHeight="false" outlineLevel="0" collapsed="false">
      <c r="A18" s="24" t="n">
        <v>0.25</v>
      </c>
      <c r="B18" s="25" t="n">
        <f aca="false">4*$G$3*POWER((4/PI()),(7/4))*POWER(($A18*0.001),(7/4))/(POWER((B$11*0.001),(19/4)))</f>
        <v>3.87702241225301</v>
      </c>
      <c r="C18" s="25" t="n">
        <f aca="false">4*$G$3*POWER((4/PI()),(7/4))*POWER(($A18*0.001),(7/4))/(POWER((C$11*0.001),(19/4)))</f>
        <v>0.720904449332367</v>
      </c>
      <c r="D18" s="25" t="n">
        <f aca="false">4*$G$3*POWER((4/PI()),(7/4))*POWER(($A18*0.001),(7/4))/(POWER((D$11*0.001),(19/4)))</f>
        <v>0.237658806790766</v>
      </c>
      <c r="E18" s="25" t="n">
        <f aca="false">4*$G$3*POWER((4/PI()),(7/4))*POWER(($A18*0.001),(7/4))/(POWER((E$11*0.001),(19/4)))</f>
        <v>0.0823438844900569</v>
      </c>
      <c r="F18" s="25" t="n">
        <f aca="false">4*$G$3*POWER((4/PI()),(7/4))*POWER(($A18*0.001),(7/4))/(POWER((F$11*0.001),(19/4)))</f>
        <v>0.0257020952494396</v>
      </c>
      <c r="G18" s="25" t="n">
        <f aca="false">4*$G$3*POWER((4/PI()),(7/4))*POWER(($A18*0.001),(7/4))/(POWER((G$11*0.001),(19/4)))</f>
        <v>0.00883204824933236</v>
      </c>
      <c r="H18" s="25" t="n">
        <f aca="false">4*$G$3*POWER((4/PI()),(7/4))*POWER(($A18*0.001),(7/4))/(POWER((H$11*0.001),(19/4)))</f>
        <v>0.00306012291601681</v>
      </c>
      <c r="I18" s="25" t="n">
        <f aca="false">4*$G$3*POWER((4/PI()),(7/4))*POWER(($A18*0.001),(7/4))/(POWER((I$11*0.001),(19/4)))</f>
        <v>0.00101662421209309</v>
      </c>
      <c r="J18" s="25" t="n">
        <f aca="false">4*$G$3*POWER((4/PI()),(7/4))*POWER(($A18*0.001),(7/4))/(POWER((J$11*0.001),(19/4)))</f>
        <v>0.000445969738695168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4.97359197162173</v>
      </c>
      <c r="C19" s="27" t="n">
        <f aca="false">+$A18*0.001/((PI()*POWER((C$11*0.001),2))/4)</f>
        <v>2.44929121409503</v>
      </c>
      <c r="D19" s="27" t="n">
        <f aca="false">+$A18*0.001/((PI()*POWER((D$11*0.001),2))/4)</f>
        <v>1.53505925050053</v>
      </c>
      <c r="E19" s="27" t="n">
        <f aca="false">+$A18*0.001/((PI()*POWER((E$11*0.001),2))/4)</f>
        <v>0.982437920320342</v>
      </c>
      <c r="F19" s="27" t="n">
        <f aca="false">+$A18*0.001/((PI()*POWER((F$11*0.001),2))/4)</f>
        <v>0.601720011689585</v>
      </c>
      <c r="G19" s="27" t="n">
        <f aca="false">+$A18*0.001/((PI()*POWER((G$11*0.001),2))/4)</f>
        <v>0.383764812625133</v>
      </c>
      <c r="H19" s="27" t="n">
        <f aca="false">+$A18*0.001/((PI()*POWER((H$11*0.001),2))/4)</f>
        <v>0.245609480080085</v>
      </c>
      <c r="I19" s="27" t="n">
        <f aca="false">+$A18*0.001/((PI()*POWER((I$11*0.001),2))/4)</f>
        <v>0.154432400290997</v>
      </c>
      <c r="J19" s="27" t="n">
        <f aca="false">+$A18*0.001/((PI()*POWER((J$11*0.001),2))/4)</f>
        <v>0.109159768924482</v>
      </c>
    </row>
    <row r="20" customFormat="false" ht="12.75" hidden="false" customHeight="false" outlineLevel="0" collapsed="false">
      <c r="A20" s="24" t="n">
        <v>0.3</v>
      </c>
      <c r="B20" s="25" t="n">
        <f aca="false">4*$G$3*POWER((4/PI()),(7/4))*POWER(($A20*0.001),(7/4))/(POWER((B$11*0.001),(19/4)))</f>
        <v>5.33415329136277</v>
      </c>
      <c r="C20" s="25" t="n">
        <f aca="false">4*$G$3*POWER((4/PI()),(7/4))*POWER(($A20*0.001),(7/4))/(POWER((C$11*0.001),(19/4)))</f>
        <v>0.991847462375042</v>
      </c>
      <c r="D20" s="25" t="n">
        <f aca="false">4*$G$3*POWER((4/PI()),(7/4))*POWER(($A20*0.001),(7/4))/(POWER((D$11*0.001),(19/4)))</f>
        <v>0.326979927291063</v>
      </c>
      <c r="E20" s="25" t="n">
        <f aca="false">4*$G$3*POWER((4/PI()),(7/4))*POWER(($A20*0.001),(7/4))/(POWER((E$11*0.001),(19/4)))</f>
        <v>0.113291814122113</v>
      </c>
      <c r="F20" s="25" t="n">
        <f aca="false">4*$G$3*POWER((4/PI()),(7/4))*POWER(($A20*0.001),(7/4))/(POWER((F$11*0.001),(19/4)))</f>
        <v>0.035361909576903</v>
      </c>
      <c r="G20" s="25" t="n">
        <f aca="false">4*$G$3*POWER((4/PI()),(7/4))*POWER(($A20*0.001),(7/4))/(POWER((G$11*0.001),(19/4)))</f>
        <v>0.0121514642499252</v>
      </c>
      <c r="H20" s="25" t="n">
        <f aca="false">4*$G$3*POWER((4/PI()),(7/4))*POWER(($A20*0.001),(7/4))/(POWER((H$11*0.001),(19/4)))</f>
        <v>0.00421023223204944</v>
      </c>
      <c r="I20" s="25" t="n">
        <f aca="false">4*$G$3*POWER((4/PI()),(7/4))*POWER(($A20*0.001),(7/4))/(POWER((I$11*0.001),(19/4)))</f>
        <v>0.00139870983718769</v>
      </c>
      <c r="J20" s="25" t="n">
        <f aca="false">4*$G$3*POWER((4/PI()),(7/4))*POWER(($A20*0.001),(7/4))/(POWER((J$11*0.001),(19/4)))</f>
        <v>0.000613581944223691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5.96831036594608</v>
      </c>
      <c r="C21" s="27" t="n">
        <f aca="false">+$A20*0.001/((PI()*POWER((C$11*0.001),2))/4)</f>
        <v>2.93914945691404</v>
      </c>
      <c r="D21" s="27" t="n">
        <f aca="false">+$A20*0.001/((PI()*POWER((D$11*0.001),2))/4)</f>
        <v>1.84207110060064</v>
      </c>
      <c r="E21" s="27" t="n">
        <f aca="false">+$A20*0.001/((PI()*POWER((E$11*0.001),2))/4)</f>
        <v>1.17892550438441</v>
      </c>
      <c r="F21" s="27" t="n">
        <f aca="false">+$A20*0.001/((PI()*POWER((F$11*0.001),2))/4)</f>
        <v>0.722064014027503</v>
      </c>
      <c r="G21" s="27" t="n">
        <f aca="false">+$A20*0.001/((PI()*POWER((G$11*0.001),2))/4)</f>
        <v>0.46051777515016</v>
      </c>
      <c r="H21" s="27" t="n">
        <f aca="false">+$A20*0.001/((PI()*POWER((H$11*0.001),2))/4)</f>
        <v>0.294731376096102</v>
      </c>
      <c r="I21" s="27" t="n">
        <f aca="false">+$A20*0.001/((PI()*POWER((I$11*0.001),2))/4)</f>
        <v>0.185318880349196</v>
      </c>
      <c r="J21" s="27" t="n">
        <f aca="false">+$A20*0.001/((PI()*POWER((J$11*0.001),2))/4)</f>
        <v>0.130991722709379</v>
      </c>
    </row>
    <row r="22" customFormat="false" ht="12.75" hidden="false" customHeight="false" outlineLevel="0" collapsed="false">
      <c r="A22" s="24" t="n">
        <v>0.35</v>
      </c>
      <c r="B22" s="25" t="n">
        <f aca="false">4*$G$3*POWER((4/PI()),(7/4))*POWER(($A22*0.001),(7/4))/(POWER((B$11*0.001),(19/4)))</f>
        <v>6.98590015119979</v>
      </c>
      <c r="C22" s="25" t="n">
        <f aca="false">4*$G$3*POWER((4/PI()),(7/4))*POWER(($A22*0.001),(7/4))/(POWER((C$11*0.001),(19/4)))</f>
        <v>1.29897791812479</v>
      </c>
      <c r="D22" s="25" t="n">
        <f aca="false">4*$G$3*POWER((4/PI()),(7/4))*POWER(($A22*0.001),(7/4))/(POWER((D$11*0.001),(19/4)))</f>
        <v>0.428230873529762</v>
      </c>
      <c r="E22" s="25" t="n">
        <f aca="false">4*$G$3*POWER((4/PI()),(7/4))*POWER(($A22*0.001),(7/4))/(POWER((E$11*0.001),(19/4)))</f>
        <v>0.14837318280427</v>
      </c>
      <c r="F22" s="25" t="n">
        <f aca="false">4*$G$3*POWER((4/PI()),(7/4))*POWER(($A22*0.001),(7/4))/(POWER((F$11*0.001),(19/4)))</f>
        <v>0.0463118991837011</v>
      </c>
      <c r="G22" s="25" t="n">
        <f aca="false">4*$G$3*POWER((4/PI()),(7/4))*POWER(($A22*0.001),(7/4))/(POWER((G$11*0.001),(19/4)))</f>
        <v>0.0159142250520445</v>
      </c>
      <c r="H22" s="25" t="n">
        <f aca="false">4*$G$3*POWER((4/PI()),(7/4))*POWER(($A22*0.001),(7/4))/(POWER((H$11*0.001),(19/4)))</f>
        <v>0.00551395139582615</v>
      </c>
      <c r="I22" s="25" t="n">
        <f aca="false">4*$G$3*POWER((4/PI()),(7/4))*POWER(($A22*0.001),(7/4))/(POWER((I$11*0.001),(19/4)))</f>
        <v>0.00183182723280863</v>
      </c>
      <c r="J22" s="25" t="n">
        <f aca="false">4*$G$3*POWER((4/PI()),(7/4))*POWER(($A22*0.001),(7/4))/(POWER((J$11*0.001),(19/4)))</f>
        <v>0.000803580617727363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6.96302876027042</v>
      </c>
      <c r="C23" s="27" t="n">
        <f aca="false">+$A22*0.001/((PI()*POWER((C$11*0.001),2))/4)</f>
        <v>3.42900769973305</v>
      </c>
      <c r="D23" s="27" t="n">
        <f aca="false">+$A22*0.001/((PI()*POWER((D$11*0.001),2))/4)</f>
        <v>2.14908295070075</v>
      </c>
      <c r="E23" s="27" t="n">
        <f aca="false">+$A22*0.001/((PI()*POWER((E$11*0.001),2))/4)</f>
        <v>1.37541308844848</v>
      </c>
      <c r="F23" s="27" t="n">
        <f aca="false">+$A22*0.001/((PI()*POWER((F$11*0.001),2))/4)</f>
        <v>0.84240801636542</v>
      </c>
      <c r="G23" s="27" t="n">
        <f aca="false">+$A22*0.001/((PI()*POWER((G$11*0.001),2))/4)</f>
        <v>0.537270737675187</v>
      </c>
      <c r="H23" s="27" t="n">
        <f aca="false">+$A22*0.001/((PI()*POWER((H$11*0.001),2))/4)</f>
        <v>0.34385327211212</v>
      </c>
      <c r="I23" s="27" t="n">
        <f aca="false">+$A22*0.001/((PI()*POWER((I$11*0.001),2))/4)</f>
        <v>0.216205360407395</v>
      </c>
      <c r="J23" s="27" t="n">
        <f aca="false">+$A22*0.001/((PI()*POWER((J$11*0.001),2))/4)</f>
        <v>0.152823676494275</v>
      </c>
    </row>
    <row r="24" customFormat="false" ht="12.75" hidden="false" customHeight="false" outlineLevel="0" collapsed="false">
      <c r="A24" s="24" t="n">
        <v>0.4</v>
      </c>
      <c r="B24" s="25" t="n">
        <f aca="false">4*$G$3*POWER((4/PI()),(7/4))*POWER(($A24*0.001),(7/4))/(POWER((B$11*0.001),(19/4)))</f>
        <v>8.82486928380028</v>
      </c>
      <c r="C24" s="25" t="n">
        <f aca="false">4*$G$3*POWER((4/PI()),(7/4))*POWER(($A24*0.001),(7/4))/(POWER((C$11*0.001),(19/4)))</f>
        <v>1.64092100973209</v>
      </c>
      <c r="D24" s="25" t="n">
        <f aca="false">4*$G$3*POWER((4/PI()),(7/4))*POWER(($A24*0.001),(7/4))/(POWER((D$11*0.001),(19/4)))</f>
        <v>0.54095841629496</v>
      </c>
      <c r="E24" s="25" t="n">
        <f aca="false">4*$G$3*POWER((4/PI()),(7/4))*POWER(($A24*0.001),(7/4))/(POWER((E$11*0.001),(19/4)))</f>
        <v>0.187430955944053</v>
      </c>
      <c r="F24" s="25" t="n">
        <f aca="false">4*$G$3*POWER((4/PI()),(7/4))*POWER(($A24*0.001),(7/4))/(POWER((F$11*0.001),(19/4)))</f>
        <v>0.0585030486744801</v>
      </c>
      <c r="G24" s="25" t="n">
        <f aca="false">4*$G$3*POWER((4/PI()),(7/4))*POWER(($A24*0.001),(7/4))/(POWER((G$11*0.001),(19/4)))</f>
        <v>0.0201034874243303</v>
      </c>
      <c r="H24" s="25" t="n">
        <f aca="false">4*$G$3*POWER((4/PI()),(7/4))*POWER(($A24*0.001),(7/4))/(POWER((H$11*0.001),(19/4)))</f>
        <v>0.00696544457438843</v>
      </c>
      <c r="I24" s="25" t="n">
        <f aca="false">4*$G$3*POWER((4/PI()),(7/4))*POWER(($A24*0.001),(7/4))/(POWER((I$11*0.001),(19/4)))</f>
        <v>0.00231403763726359</v>
      </c>
      <c r="J24" s="25" t="n">
        <f aca="false">4*$G$3*POWER((4/PI()),(7/4))*POWER(($A24*0.001),(7/4))/(POWER((J$11*0.001),(19/4)))</f>
        <v>0.00101511526889223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7.95774715459477</v>
      </c>
      <c r="C25" s="27" t="n">
        <f aca="false">+$A24*0.001/((PI()*POWER((C$11*0.001),2))/4)</f>
        <v>3.91886594255206</v>
      </c>
      <c r="D25" s="27" t="n">
        <f aca="false">+$A24*0.001/((PI()*POWER((D$11*0.001),2))/4)</f>
        <v>2.45609480080085</v>
      </c>
      <c r="E25" s="27" t="n">
        <f aca="false">+$A24*0.001/((PI()*POWER((E$11*0.001),2))/4)</f>
        <v>1.57190067251255</v>
      </c>
      <c r="F25" s="27" t="n">
        <f aca="false">+$A24*0.001/((PI()*POWER((F$11*0.001),2))/4)</f>
        <v>0.962752018703337</v>
      </c>
      <c r="G25" s="27" t="n">
        <f aca="false">+$A24*0.001/((PI()*POWER((G$11*0.001),2))/4)</f>
        <v>0.614023700200213</v>
      </c>
      <c r="H25" s="27" t="n">
        <f aca="false">+$A24*0.001/((PI()*POWER((H$11*0.001),2))/4)</f>
        <v>0.392975168128137</v>
      </c>
      <c r="I25" s="27" t="n">
        <f aca="false">+$A24*0.001/((PI()*POWER((I$11*0.001),2))/4)</f>
        <v>0.247091840465595</v>
      </c>
      <c r="J25" s="27" t="n">
        <f aca="false">+$A24*0.001/((PI()*POWER((J$11*0.001),2))/4)</f>
        <v>0.174655630279172</v>
      </c>
    </row>
    <row r="26" customFormat="false" ht="12.75" hidden="false" customHeight="false" outlineLevel="0" collapsed="false">
      <c r="A26" s="24" t="n">
        <v>0.45</v>
      </c>
      <c r="B26" s="25" t="n">
        <f aca="false">4*$G$3*POWER((4/PI()),(7/4))*POWER(($A26*0.001),(7/4))/(POWER((B$11*0.001),(19/4)))</f>
        <v>10.8448911036843</v>
      </c>
      <c r="C26" s="25" t="n">
        <f aca="false">4*$G$3*POWER((4/PI()),(7/4))*POWER(($A26*0.001),(7/4))/(POWER((C$11*0.001),(19/4)))</f>
        <v>2.01652954712421</v>
      </c>
      <c r="D26" s="25" t="n">
        <f aca="false">4*$G$3*POWER((4/PI()),(7/4))*POWER(($A26*0.001),(7/4))/(POWER((D$11*0.001),(19/4)))</f>
        <v>0.664784364240914</v>
      </c>
      <c r="E26" s="25" t="n">
        <f aca="false">4*$G$3*POWER((4/PI()),(7/4))*POWER(($A26*0.001),(7/4))/(POWER((E$11*0.001),(19/4)))</f>
        <v>0.230334098025004</v>
      </c>
      <c r="F26" s="25" t="n">
        <f aca="false">4*$G$3*POWER((4/PI()),(7/4))*POWER(($A26*0.001),(7/4))/(POWER((F$11*0.001),(19/4)))</f>
        <v>0.0718944577766095</v>
      </c>
      <c r="G26" s="25" t="n">
        <f aca="false">4*$G$3*POWER((4/PI()),(7/4))*POWER(($A26*0.001),(7/4))/(POWER((G$11*0.001),(19/4)))</f>
        <v>0.024705196746808</v>
      </c>
      <c r="H26" s="25" t="n">
        <f aca="false">4*$G$3*POWER((4/PI()),(7/4))*POWER(($A26*0.001),(7/4))/(POWER((H$11*0.001),(19/4)))</f>
        <v>0.00855984213122091</v>
      </c>
      <c r="I26" s="25" t="n">
        <f aca="false">4*$G$3*POWER((4/PI()),(7/4))*POWER(($A26*0.001),(7/4))/(POWER((I$11*0.001),(19/4)))</f>
        <v>0.00284372327554109</v>
      </c>
      <c r="J26" s="25" t="n">
        <f aca="false">4*$G$3*POWER((4/PI()),(7/4))*POWER(($A26*0.001),(7/4))/(POWER((J$11*0.001),(19/4)))</f>
        <v>0.00124747621690354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8.95246554891912</v>
      </c>
      <c r="C27" s="27" t="n">
        <f aca="false">+$A26*0.001/((PI()*POWER((C$11*0.001),2))/4)</f>
        <v>4.40872418537106</v>
      </c>
      <c r="D27" s="27" t="n">
        <f aca="false">+$A26*0.001/((PI()*POWER((D$11*0.001),2))/4)</f>
        <v>2.76310665090096</v>
      </c>
      <c r="E27" s="27" t="n">
        <f aca="false">+$A26*0.001/((PI()*POWER((E$11*0.001),2))/4)</f>
        <v>1.76838825657662</v>
      </c>
      <c r="F27" s="27" t="n">
        <f aca="false">+$A26*0.001/((PI()*POWER((F$11*0.001),2))/4)</f>
        <v>1.08309602104125</v>
      </c>
      <c r="G27" s="27" t="n">
        <f aca="false">+$A26*0.001/((PI()*POWER((G$11*0.001),2))/4)</f>
        <v>0.69077666272524</v>
      </c>
      <c r="H27" s="27" t="n">
        <f aca="false">+$A26*0.001/((PI()*POWER((H$11*0.001),2))/4)</f>
        <v>0.442097064144154</v>
      </c>
      <c r="I27" s="27" t="n">
        <f aca="false">+$A26*0.001/((PI()*POWER((I$11*0.001),2))/4)</f>
        <v>0.277978320523794</v>
      </c>
      <c r="J27" s="27" t="n">
        <f aca="false">+$A26*0.001/((PI()*POWER((J$11*0.001),2))/4)</f>
        <v>0.196487584064068</v>
      </c>
    </row>
    <row r="28" customFormat="false" ht="12.75" hidden="false" customHeight="false" outlineLevel="0" collapsed="false">
      <c r="A28" s="24" t="n">
        <v>0.5</v>
      </c>
      <c r="B28" s="25" t="n">
        <f aca="false">4*$G$3*POWER((4/PI()),(7/4))*POWER(($A28*0.001),(7/4))/(POWER((B$11*0.001),(19/4)))</f>
        <v>13.0406969932875</v>
      </c>
      <c r="C28" s="25" t="n">
        <f aca="false">4*$G$3*POWER((4/PI()),(7/4))*POWER(($A28*0.001),(7/4))/(POWER((C$11*0.001),(19/4)))</f>
        <v>2.42482386873616</v>
      </c>
      <c r="D28" s="25" t="n">
        <f aca="false">4*$G$3*POWER((4/PI()),(7/4))*POWER(($A28*0.001),(7/4))/(POWER((D$11*0.001),(19/4)))</f>
        <v>0.79938575473532</v>
      </c>
      <c r="E28" s="25" t="n">
        <f aca="false">4*$G$3*POWER((4/PI()),(7/4))*POWER(($A28*0.001),(7/4))/(POWER((E$11*0.001),(19/4)))</f>
        <v>0.276970709143019</v>
      </c>
      <c r="F28" s="25" t="n">
        <f aca="false">4*$G$3*POWER((4/PI()),(7/4))*POWER(($A28*0.001),(7/4))/(POWER((F$11*0.001),(19/4)))</f>
        <v>0.086451199039053</v>
      </c>
      <c r="G28" s="25" t="n">
        <f aca="false">4*$G$3*POWER((4/PI()),(7/4))*POWER(($A28*0.001),(7/4))/(POWER((G$11*0.001),(19/4)))</f>
        <v>0.0297073508488457</v>
      </c>
      <c r="H28" s="25" t="n">
        <f aca="false">4*$G$3*POWER((4/PI()),(7/4))*POWER(($A28*0.001),(7/4))/(POWER((H$11*0.001),(19/4)))</f>
        <v>0.0102929855612571</v>
      </c>
      <c r="I28" s="25" t="n">
        <f aca="false">4*$G$3*POWER((4/PI()),(7/4))*POWER(($A28*0.001),(7/4))/(POWER((I$11*0.001),(19/4)))</f>
        <v>0.00341950262243684</v>
      </c>
      <c r="J28" s="25" t="n">
        <f aca="false">4*$G$3*POWER((4/PI()),(7/4))*POWER(($A28*0.001),(7/4))/(POWER((J$11*0.001),(19/4)))</f>
        <v>0.0015000574183216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9.94718394324346</v>
      </c>
      <c r="C29" s="27" t="n">
        <f aca="false">+$A28*0.001/((PI()*POWER((C$11*0.001),2))/4)</f>
        <v>4.89858242819007</v>
      </c>
      <c r="D29" s="27" t="n">
        <f aca="false">+$A28*0.001/((PI()*POWER((D$11*0.001),2))/4)</f>
        <v>3.07011850100107</v>
      </c>
      <c r="E29" s="27" t="n">
        <f aca="false">+$A28*0.001/((PI()*POWER((E$11*0.001),2))/4)</f>
        <v>1.96487584064068</v>
      </c>
      <c r="F29" s="27" t="n">
        <f aca="false">+$A28*0.001/((PI()*POWER((F$11*0.001),2))/4)</f>
        <v>1.20344002337917</v>
      </c>
      <c r="G29" s="27" t="n">
        <f aca="false">+$A28*0.001/((PI()*POWER((G$11*0.001),2))/4)</f>
        <v>0.767529625250267</v>
      </c>
      <c r="H29" s="27" t="n">
        <f aca="false">+$A28*0.001/((PI()*POWER((H$11*0.001),2))/4)</f>
        <v>0.491218960160171</v>
      </c>
      <c r="I29" s="27" t="n">
        <f aca="false">+$A28*0.001/((PI()*POWER((I$11*0.001),2))/4)</f>
        <v>0.308864800581993</v>
      </c>
      <c r="J29" s="27" t="n">
        <f aca="false">+$A28*0.001/((PI()*POWER((J$11*0.001),2))/4)</f>
        <v>0.218319537848965</v>
      </c>
    </row>
    <row r="30" customFormat="false" ht="12.75" hidden="false" customHeight="false" outlineLevel="0" collapsed="false">
      <c r="A30" s="24" t="n">
        <v>0.6</v>
      </c>
      <c r="B30" s="25" t="n">
        <f aca="false">4*$G$3*POWER((4/PI()),(7/4))*POWER(($A30*0.001),(7/4))/(POWER((B$11*0.001),(19/4)))</f>
        <v>17.941881524483</v>
      </c>
      <c r="C30" s="25" t="n">
        <f aca="false">4*$G$3*POWER((4/PI()),(7/4))*POWER(($A30*0.001),(7/4))/(POWER((C$11*0.001),(19/4)))</f>
        <v>3.33616390235866</v>
      </c>
      <c r="D30" s="25" t="n">
        <f aca="false">4*$G$3*POWER((4/PI()),(7/4))*POWER(($A30*0.001),(7/4))/(POWER((D$11*0.001),(19/4)))</f>
        <v>1.0998249948759</v>
      </c>
      <c r="E30" s="25" t="n">
        <f aca="false">4*$G$3*POWER((4/PI()),(7/4))*POWER(($A30*0.001),(7/4))/(POWER((E$11*0.001),(19/4)))</f>
        <v>0.381066721491499</v>
      </c>
      <c r="F30" s="25" t="n">
        <f aca="false">4*$G$3*POWER((4/PI()),(7/4))*POWER(($A30*0.001),(7/4))/(POWER((F$11*0.001),(19/4)))</f>
        <v>0.118942811998975</v>
      </c>
      <c r="G30" s="25" t="n">
        <f aca="false">4*$G$3*POWER((4/PI()),(7/4))*POWER(($A30*0.001),(7/4))/(POWER((G$11*0.001),(19/4)))</f>
        <v>0.0408724909113829</v>
      </c>
      <c r="H30" s="25" t="n">
        <f aca="false">4*$G$3*POWER((4/PI()),(7/4))*POWER(($A30*0.001),(7/4))/(POWER((H$11*0.001),(19/4)))</f>
        <v>0.0141614767652641</v>
      </c>
      <c r="I30" s="25" t="n">
        <f aca="false">4*$G$3*POWER((4/PI()),(7/4))*POWER(($A30*0.001),(7/4))/(POWER((I$11*0.001),(19/4)))</f>
        <v>0.00470468035228493</v>
      </c>
      <c r="J30" s="25" t="n">
        <f aca="false">4*$G$3*POWER((4/PI()),(7/4))*POWER(($A30*0.001),(7/4))/(POWER((J$11*0.001),(19/4)))</f>
        <v>0.00206383542944842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11.9366207318922</v>
      </c>
      <c r="C31" s="27" t="n">
        <f aca="false">+$A30*0.001/((PI()*POWER((C$11*0.001),2))/4)</f>
        <v>5.87829891382808</v>
      </c>
      <c r="D31" s="27" t="n">
        <f aca="false">+$A30*0.001/((PI()*POWER((D$11*0.001),2))/4)</f>
        <v>3.68414220120128</v>
      </c>
      <c r="E31" s="27" t="n">
        <f aca="false">+$A30*0.001/((PI()*POWER((E$11*0.001),2))/4)</f>
        <v>2.35785100876882</v>
      </c>
      <c r="F31" s="27" t="n">
        <f aca="false">+$A30*0.001/((PI()*POWER((F$11*0.001),2))/4)</f>
        <v>1.44412802805501</v>
      </c>
      <c r="G31" s="27" t="n">
        <f aca="false">+$A30*0.001/((PI()*POWER((G$11*0.001),2))/4)</f>
        <v>0.92103555030032</v>
      </c>
      <c r="H31" s="27" t="n">
        <f aca="false">+$A30*0.001/((PI()*POWER((H$11*0.001),2))/4)</f>
        <v>0.589462752192205</v>
      </c>
      <c r="I31" s="27" t="n">
        <f aca="false">+$A30*0.001/((PI()*POWER((I$11*0.001),2))/4)</f>
        <v>0.370637760698392</v>
      </c>
      <c r="J31" s="27" t="n">
        <f aca="false">+$A30*0.001/((PI()*POWER((J$11*0.001),2))/4)</f>
        <v>0.261983445418758</v>
      </c>
    </row>
    <row r="32" customFormat="false" ht="12.75" hidden="false" customHeight="false" outlineLevel="0" collapsed="false">
      <c r="A32" s="24" t="n">
        <v>0.7</v>
      </c>
      <c r="B32" s="25" t="n">
        <f aca="false">4*$G$3*POWER((4/PI()),(7/4))*POWER(($A32*0.001),(7/4))/(POWER((B$11*0.001),(19/4)))</f>
        <v>23.4976735778572</v>
      </c>
      <c r="C32" s="25" t="n">
        <f aca="false">4*$G$3*POWER((4/PI()),(7/4))*POWER(($A32*0.001),(7/4))/(POWER((C$11*0.001),(19/4)))</f>
        <v>4.36922349937949</v>
      </c>
      <c r="D32" s="25" t="n">
        <f aca="false">4*$G$3*POWER((4/PI()),(7/4))*POWER(($A32*0.001),(7/4))/(POWER((D$11*0.001),(19/4)))</f>
        <v>1.44039122580857</v>
      </c>
      <c r="E32" s="25" t="n">
        <f aca="false">4*$G$3*POWER((4/PI()),(7/4))*POWER(($A32*0.001),(7/4))/(POWER((E$11*0.001),(19/4)))</f>
        <v>0.499065910159578</v>
      </c>
      <c r="F32" s="25" t="n">
        <f aca="false">4*$G$3*POWER((4/PI()),(7/4))*POWER(($A32*0.001),(7/4))/(POWER((F$11*0.001),(19/4)))</f>
        <v>0.155774040028663</v>
      </c>
      <c r="G32" s="25" t="n">
        <f aca="false">4*$G$3*POWER((4/PI()),(7/4))*POWER(($A32*0.001),(7/4))/(POWER((G$11*0.001),(19/4)))</f>
        <v>0.0535288591912202</v>
      </c>
      <c r="H32" s="25" t="n">
        <f aca="false">4*$G$3*POWER((4/PI()),(7/4))*POWER(($A32*0.001),(7/4))/(POWER((H$11*0.001),(19/4)))</f>
        <v>0.0185466478505337</v>
      </c>
      <c r="I32" s="25" t="n">
        <f aca="false">4*$G$3*POWER((4/PI()),(7/4))*POWER(($A32*0.001),(7/4))/(POWER((I$11*0.001),(19/4)))</f>
        <v>0.00616150781373163</v>
      </c>
      <c r="J32" s="25" t="n">
        <f aca="false">4*$G$3*POWER((4/PI()),(7/4))*POWER(($A32*0.001),(7/4))/(POWER((J$11*0.001),(19/4)))</f>
        <v>0.00270291224325722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13.9260575205408</v>
      </c>
      <c r="C33" s="27" t="n">
        <f aca="false">+$A32*0.001/((PI()*POWER((C$11*0.001),2))/4)</f>
        <v>6.8580153994661</v>
      </c>
      <c r="D33" s="27" t="n">
        <f aca="false">+$A32*0.001/((PI()*POWER((D$11*0.001),2))/4)</f>
        <v>4.29816590140149</v>
      </c>
      <c r="E33" s="27" t="n">
        <f aca="false">+$A32*0.001/((PI()*POWER((E$11*0.001),2))/4)</f>
        <v>2.75082617689696</v>
      </c>
      <c r="F33" s="27" t="n">
        <f aca="false">+$A32*0.001/((PI()*POWER((F$11*0.001),2))/4)</f>
        <v>1.68481603273084</v>
      </c>
      <c r="G33" s="27" t="n">
        <f aca="false">+$A32*0.001/((PI()*POWER((G$11*0.001),2))/4)</f>
        <v>1.07454147535037</v>
      </c>
      <c r="H33" s="27" t="n">
        <f aca="false">+$A32*0.001/((PI()*POWER((H$11*0.001),2))/4)</f>
        <v>0.687706544224239</v>
      </c>
      <c r="I33" s="27" t="n">
        <f aca="false">+$A32*0.001/((PI()*POWER((I$11*0.001),2))/4)</f>
        <v>0.432410720814791</v>
      </c>
      <c r="J33" s="27" t="n">
        <f aca="false">+$A32*0.001/((PI()*POWER((J$11*0.001),2))/4)</f>
        <v>0.305647352988551</v>
      </c>
    </row>
    <row r="34" customFormat="false" ht="12.75" hidden="false" customHeight="false" outlineLevel="0" collapsed="false">
      <c r="A34" s="24" t="n">
        <v>0.8</v>
      </c>
      <c r="B34" s="25" t="n">
        <f aca="false">4*$G$3*POWER((4/PI()),(7/4))*POWER(($A34*0.001),(7/4))/(POWER((B$11*0.001),(19/4)))</f>
        <v>29.6832037833211</v>
      </c>
      <c r="C34" s="25" t="n">
        <f aca="false">4*$G$3*POWER((4/PI()),(7/4))*POWER(($A34*0.001),(7/4))/(POWER((C$11*0.001),(19/4)))</f>
        <v>5.51937837919288</v>
      </c>
      <c r="D34" s="25" t="n">
        <f aca="false">4*$G$3*POWER((4/PI()),(7/4))*POWER(($A34*0.001),(7/4))/(POWER((D$11*0.001),(19/4)))</f>
        <v>1.81955997225503</v>
      </c>
      <c r="E34" s="25" t="n">
        <f aca="false">4*$G$3*POWER((4/PI()),(7/4))*POWER(($A34*0.001),(7/4))/(POWER((E$11*0.001),(19/4)))</f>
        <v>0.630440075843725</v>
      </c>
      <c r="F34" s="25" t="n">
        <f aca="false">4*$G$3*POWER((4/PI()),(7/4))*POWER(($A34*0.001),(7/4))/(POWER((F$11*0.001),(19/4)))</f>
        <v>0.196780015647136</v>
      </c>
      <c r="G34" s="25" t="n">
        <f aca="false">4*$G$3*POWER((4/PI()),(7/4))*POWER(($A34*0.001),(7/4))/(POWER((G$11*0.001),(19/4)))</f>
        <v>0.06761980203687</v>
      </c>
      <c r="H34" s="25" t="n">
        <f aca="false">4*$G$3*POWER((4/PI()),(7/4))*POWER(($A34*0.001),(7/4))/(POWER((H$11*0.001),(19/4)))</f>
        <v>0.0234288694930067</v>
      </c>
      <c r="I34" s="25" t="n">
        <f aca="false">4*$G$3*POWER((4/PI()),(7/4))*POWER(($A34*0.001),(7/4))/(POWER((I$11*0.001),(19/4)))</f>
        <v>0.00778346381574851</v>
      </c>
      <c r="J34" s="25" t="n">
        <f aca="false">4*$G$3*POWER((4/PI()),(7/4))*POWER(($A34*0.001),(7/4))/(POWER((J$11*0.001),(19/4)))</f>
        <v>0.00341442716272315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15.9154943091895</v>
      </c>
      <c r="C35" s="27" t="n">
        <f aca="false">+$A34*0.001/((PI()*POWER((C$11*0.001),2))/4)</f>
        <v>7.83773188510411</v>
      </c>
      <c r="D35" s="27" t="n">
        <f aca="false">+$A34*0.001/((PI()*POWER((D$11*0.001),2))/4)</f>
        <v>4.91218960160171</v>
      </c>
      <c r="E35" s="27" t="n">
        <f aca="false">+$A34*0.001/((PI()*POWER((E$11*0.001),2))/4)</f>
        <v>3.14380134502509</v>
      </c>
      <c r="F35" s="27" t="n">
        <f aca="false">+$A34*0.001/((PI()*POWER((F$11*0.001),2))/4)</f>
        <v>1.92550403740667</v>
      </c>
      <c r="G35" s="27" t="n">
        <f aca="false">+$A34*0.001/((PI()*POWER((G$11*0.001),2))/4)</f>
        <v>1.22804740040043</v>
      </c>
      <c r="H35" s="27" t="n">
        <f aca="false">+$A34*0.001/((PI()*POWER((H$11*0.001),2))/4)</f>
        <v>0.785950336256273</v>
      </c>
      <c r="I35" s="27" t="n">
        <f aca="false">+$A34*0.001/((PI()*POWER((I$11*0.001),2))/4)</f>
        <v>0.494183680931189</v>
      </c>
      <c r="J35" s="27" t="n">
        <f aca="false">+$A34*0.001/((PI()*POWER((J$11*0.001),2))/4)</f>
        <v>0.349311260558344</v>
      </c>
    </row>
    <row r="36" customFormat="false" ht="12.75" hidden="false" customHeight="false" outlineLevel="0" collapsed="false">
      <c r="A36" s="24" t="n">
        <v>0.9</v>
      </c>
      <c r="B36" s="25" t="n">
        <f aca="false">4*$G$3*POWER((4/PI()),(7/4))*POWER(($A36*0.001),(7/4))/(POWER((B$11*0.001),(19/4)))</f>
        <v>36.47772021162</v>
      </c>
      <c r="C36" s="25" t="n">
        <f aca="false">4*$G$3*POWER((4/PI()),(7/4))*POWER(($A36*0.001),(7/4))/(POWER((C$11*0.001),(19/4)))</f>
        <v>6.78276986971979</v>
      </c>
      <c r="D36" s="25" t="n">
        <f aca="false">4*$G$3*POWER((4/PI()),(7/4))*POWER(($A36*0.001),(7/4))/(POWER((D$11*0.001),(19/4)))</f>
        <v>2.23605915522762</v>
      </c>
      <c r="E36" s="25" t="n">
        <f aca="false">4*$G$3*POWER((4/PI()),(7/4))*POWER(($A36*0.001),(7/4))/(POWER((E$11*0.001),(19/4)))</f>
        <v>0.774748469359695</v>
      </c>
      <c r="F36" s="25" t="n">
        <f aca="false">4*$G$3*POWER((4/PI()),(7/4))*POWER(($A36*0.001),(7/4))/(POWER((F$11*0.001),(19/4)))</f>
        <v>0.241823167283842</v>
      </c>
      <c r="G36" s="25" t="n">
        <f aca="false">4*$G$3*POWER((4/PI()),(7/4))*POWER(($A36*0.001),(7/4))/(POWER((G$11*0.001),(19/4)))</f>
        <v>0.0830980455301142</v>
      </c>
      <c r="H36" s="25" t="n">
        <f aca="false">4*$G$3*POWER((4/PI()),(7/4))*POWER(($A36*0.001),(7/4))/(POWER((H$11*0.001),(19/4)))</f>
        <v>0.0287917622531255</v>
      </c>
      <c r="I36" s="25" t="n">
        <f aca="false">4*$G$3*POWER((4/PI()),(7/4))*POWER(($A36*0.001),(7/4))/(POWER((I$11*0.001),(19/4)))</f>
        <v>0.00956510683350421</v>
      </c>
      <c r="J36" s="25" t="n">
        <f aca="false">4*$G$3*POWER((4/PI()),(7/4))*POWER(($A36*0.001),(7/4))/(POWER((J$11*0.001),(19/4)))</f>
        <v>0.00419599311563381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17.9049310978382</v>
      </c>
      <c r="C37" s="27" t="n">
        <f aca="false">+$A36*0.001/((PI()*POWER((C$11*0.001),2))/4)</f>
        <v>8.81744837074213</v>
      </c>
      <c r="D37" s="27" t="n">
        <f aca="false">+$A36*0.001/((PI()*POWER((D$11*0.001),2))/4)</f>
        <v>5.52621330180192</v>
      </c>
      <c r="E37" s="27" t="n">
        <f aca="false">+$A36*0.001/((PI()*POWER((E$11*0.001),2))/4)</f>
        <v>3.53677651315323</v>
      </c>
      <c r="F37" s="27" t="n">
        <f aca="false">+$A36*0.001/((PI()*POWER((F$11*0.001),2))/4)</f>
        <v>2.16619204208251</v>
      </c>
      <c r="G37" s="27" t="n">
        <f aca="false">+$A36*0.001/((PI()*POWER((G$11*0.001),2))/4)</f>
        <v>1.38155332545048</v>
      </c>
      <c r="H37" s="27" t="n">
        <f aca="false">+$A36*0.001/((PI()*POWER((H$11*0.001),2))/4)</f>
        <v>0.884194128288308</v>
      </c>
      <c r="I37" s="27" t="n">
        <f aca="false">+$A36*0.001/((PI()*POWER((I$11*0.001),2))/4)</f>
        <v>0.555956641047588</v>
      </c>
      <c r="J37" s="27" t="n">
        <f aca="false">+$A36*0.001/((PI()*POWER((J$11*0.001),2))/4)</f>
        <v>0.392975168128137</v>
      </c>
    </row>
    <row r="38" customFormat="false" ht="12.75" hidden="false" customHeight="false" outlineLevel="0" collapsed="false">
      <c r="A38" s="24" t="n">
        <v>1</v>
      </c>
      <c r="B38" s="25" t="n">
        <f aca="false">4*$G$3*POWER((4/PI()),(7/4))*POWER(($A38*0.001),(7/4))/(POWER((B$11*0.001),(19/4)))</f>
        <v>43.8635014162613</v>
      </c>
      <c r="C38" s="25" t="n">
        <f aca="false">4*$G$3*POWER((4/PI()),(7/4))*POWER(($A38*0.001),(7/4))/(POWER((C$11*0.001),(19/4)))</f>
        <v>8.15610279536753</v>
      </c>
      <c r="D38" s="25" t="n">
        <f aca="false">4*$G$3*POWER((4/PI()),(7/4))*POWER(($A38*0.001),(7/4))/(POWER((D$11*0.001),(19/4)))</f>
        <v>2.68880246224726</v>
      </c>
      <c r="E38" s="25" t="n">
        <f aca="false">4*$G$3*POWER((4/PI()),(7/4))*POWER(($A38*0.001),(7/4))/(POWER((E$11*0.001),(19/4)))</f>
        <v>0.931614705794577</v>
      </c>
      <c r="F38" s="25" t="n">
        <f aca="false">4*$G$3*POWER((4/PI()),(7/4))*POWER(($A38*0.001),(7/4))/(POWER((F$11*0.001),(19/4)))</f>
        <v>0.2907860134653</v>
      </c>
      <c r="G38" s="25" t="n">
        <f aca="false">4*$G$3*POWER((4/PI()),(7/4))*POWER(($A38*0.001),(7/4))/(POWER((G$11*0.001),(19/4)))</f>
        <v>0.099923219341915</v>
      </c>
      <c r="H38" s="25" t="n">
        <f aca="false">4*$G$3*POWER((4/PI()),(7/4))*POWER(($A38*0.001),(7/4))/(POWER((H$11*0.001),(19/4)))</f>
        <v>0.0346213386428774</v>
      </c>
      <c r="I38" s="25" t="n">
        <f aca="false">4*$G$3*POWER((4/PI()),(7/4))*POWER(($A38*0.001),(7/4))/(POWER((I$11*0.001),(19/4)))</f>
        <v>0.0115017899886312</v>
      </c>
      <c r="J38" s="25" t="n">
        <f aca="false">4*$G$3*POWER((4/PI()),(7/4))*POWER(($A38*0.001),(7/4))/(POWER((J$11*0.001),(19/4)))</f>
        <v>0.00504557162296553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19.8943678864869</v>
      </c>
      <c r="C39" s="27" t="n">
        <f aca="false">+$A38*0.001/((PI()*POWER((C$11*0.001),2))/4)</f>
        <v>9.79716485638014</v>
      </c>
      <c r="D39" s="27" t="n">
        <f aca="false">+$A38*0.001/((PI()*POWER((D$11*0.001),2))/4)</f>
        <v>6.14023700200213</v>
      </c>
      <c r="E39" s="27" t="n">
        <f aca="false">+$A38*0.001/((PI()*POWER((E$11*0.001),2))/4)</f>
        <v>3.92975168128137</v>
      </c>
      <c r="F39" s="27" t="n">
        <f aca="false">+$A38*0.001/((PI()*POWER((F$11*0.001),2))/4)</f>
        <v>2.40688004675834</v>
      </c>
      <c r="G39" s="27" t="n">
        <f aca="false">+$A38*0.001/((PI()*POWER((G$11*0.001),2))/4)</f>
        <v>1.53505925050053</v>
      </c>
      <c r="H39" s="27" t="n">
        <f aca="false">+$A38*0.001/((PI()*POWER((H$11*0.001),2))/4)</f>
        <v>0.982437920320342</v>
      </c>
      <c r="I39" s="27" t="n">
        <f aca="false">+$A38*0.001/((PI()*POWER((I$11*0.001),2))/4)</f>
        <v>0.617729601163987</v>
      </c>
      <c r="J39" s="27" t="n">
        <f aca="false">+$A38*0.001/((PI()*POWER((J$11*0.001),2))/4)</f>
        <v>0.43663907569793</v>
      </c>
    </row>
    <row r="40" customFormat="false" ht="12.75" hidden="false" customHeight="false" outlineLevel="0" collapsed="false">
      <c r="A40" s="24" t="n">
        <v>1.2</v>
      </c>
      <c r="B40" s="25" t="n">
        <f aca="false">4*$G$3*POWER((4/PI()),(7/4))*POWER(($A40*0.001),(7/4))/(POWER((B$11*0.001),(19/4)))</f>
        <v>60.3490554273786</v>
      </c>
      <c r="C40" s="25" t="n">
        <f aca="false">4*$G$3*POWER((4/PI()),(7/4))*POWER(($A40*0.001),(7/4))/(POWER((C$11*0.001),(19/4)))</f>
        <v>11.221473064769</v>
      </c>
      <c r="D40" s="25" t="n">
        <f aca="false">4*$G$3*POWER((4/PI()),(7/4))*POWER(($A40*0.001),(7/4))/(POWER((D$11*0.001),(19/4)))</f>
        <v>3.69935558239032</v>
      </c>
      <c r="E40" s="25" t="n">
        <f aca="false">4*$G$3*POWER((4/PI()),(7/4))*POWER(($A40*0.001),(7/4))/(POWER((E$11*0.001),(19/4)))</f>
        <v>1.28175056029875</v>
      </c>
      <c r="F40" s="25" t="n">
        <f aca="false">4*$G$3*POWER((4/PI()),(7/4))*POWER(($A40*0.001),(7/4))/(POWER((F$11*0.001),(19/4)))</f>
        <v>0.400074336920539</v>
      </c>
      <c r="G40" s="25" t="n">
        <f aca="false">4*$G$3*POWER((4/PI()),(7/4))*POWER(($A40*0.001),(7/4))/(POWER((G$11*0.001),(19/4)))</f>
        <v>0.137478124359488</v>
      </c>
      <c r="H40" s="25" t="n">
        <f aca="false">4*$G$3*POWER((4/PI()),(7/4))*POWER(($A40*0.001),(7/4))/(POWER((H$11*0.001),(19/4)))</f>
        <v>0.0476333401864374</v>
      </c>
      <c r="I40" s="25" t="n">
        <f aca="false">4*$G$3*POWER((4/PI()),(7/4))*POWER(($A40*0.001),(7/4))/(POWER((I$11*0.001),(19/4)))</f>
        <v>0.0158245953726039</v>
      </c>
      <c r="J40" s="25" t="n">
        <f aca="false">4*$G$3*POWER((4/PI()),(7/4))*POWER(($A40*0.001),(7/4))/(POWER((J$11*0.001),(19/4)))</f>
        <v>0.00694188725718716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23.8732414637843</v>
      </c>
      <c r="C41" s="27" t="n">
        <f aca="false">+$A40*0.001/((PI()*POWER((C$11*0.001),2))/4)</f>
        <v>11.7565978276562</v>
      </c>
      <c r="D41" s="27" t="n">
        <f aca="false">+$A40*0.001/((PI()*POWER((D$11*0.001),2))/4)</f>
        <v>7.36828440240256</v>
      </c>
      <c r="E41" s="27" t="n">
        <f aca="false">+$A40*0.001/((PI()*POWER((E$11*0.001),2))/4)</f>
        <v>4.71570201753764</v>
      </c>
      <c r="F41" s="27" t="n">
        <f aca="false">+$A40*0.001/((PI()*POWER((F$11*0.001),2))/4)</f>
        <v>2.88825605611001</v>
      </c>
      <c r="G41" s="27" t="n">
        <f aca="false">+$A40*0.001/((PI()*POWER((G$11*0.001),2))/4)</f>
        <v>1.84207110060064</v>
      </c>
      <c r="H41" s="27" t="n">
        <f aca="false">+$A40*0.001/((PI()*POWER((H$11*0.001),2))/4)</f>
        <v>1.17892550438441</v>
      </c>
      <c r="I41" s="27" t="n">
        <f aca="false">+$A40*0.001/((PI()*POWER((I$11*0.001),2))/4)</f>
        <v>0.741275521396784</v>
      </c>
      <c r="J41" s="27" t="n">
        <f aca="false">+$A40*0.001/((PI()*POWER((J$11*0.001),2))/4)</f>
        <v>0.523966890837516</v>
      </c>
    </row>
    <row r="42" customFormat="false" ht="12.75" hidden="false" customHeight="false" outlineLevel="0" collapsed="false">
      <c r="A42" s="24" t="n">
        <v>1.4</v>
      </c>
      <c r="B42" s="25" t="n">
        <f aca="false">4*$G$3*POWER((4/PI()),(7/4))*POWER(($A42*0.001),(7/4))/(POWER((B$11*0.001),(19/4)))</f>
        <v>79.036437913688</v>
      </c>
      <c r="C42" s="25" t="n">
        <f aca="false">4*$G$3*POWER((4/PI()),(7/4))*POWER(($A42*0.001),(7/4))/(POWER((C$11*0.001),(19/4)))</f>
        <v>14.696257512282</v>
      </c>
      <c r="D42" s="25" t="n">
        <f aca="false">4*$G$3*POWER((4/PI()),(7/4))*POWER(($A42*0.001),(7/4))/(POWER((D$11*0.001),(19/4)))</f>
        <v>4.84487927338134</v>
      </c>
      <c r="E42" s="25" t="n">
        <f aca="false">4*$G$3*POWER((4/PI()),(7/4))*POWER(($A42*0.001),(7/4))/(POWER((E$11*0.001),(19/4)))</f>
        <v>1.67865093931409</v>
      </c>
      <c r="F42" s="25" t="n">
        <f aca="false">4*$G$3*POWER((4/PI()),(7/4))*POWER(($A42*0.001),(7/4))/(POWER((F$11*0.001),(19/4)))</f>
        <v>0.523959327398765</v>
      </c>
      <c r="G42" s="25" t="n">
        <f aca="false">4*$G$3*POWER((4/PI()),(7/4))*POWER(($A42*0.001),(7/4))/(POWER((G$11*0.001),(19/4)))</f>
        <v>0.180048903226072</v>
      </c>
      <c r="H42" s="25" t="n">
        <f aca="false">4*$G$3*POWER((4/PI()),(7/4))*POWER(($A42*0.001),(7/4))/(POWER((H$11*0.001),(19/4)))</f>
        <v>0.0623832387699472</v>
      </c>
      <c r="I42" s="25" t="n">
        <f aca="false">4*$G$3*POWER((4/PI()),(7/4))*POWER(($A42*0.001),(7/4))/(POWER((I$11*0.001),(19/4)))</f>
        <v>0.0207247593324987</v>
      </c>
      <c r="J42" s="25" t="n">
        <f aca="false">4*$G$3*POWER((4/PI()),(7/4))*POWER(($A42*0.001),(7/4))/(POWER((J$11*0.001),(19/4)))</f>
        <v>0.00909147686440149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27.8521150410817</v>
      </c>
      <c r="C43" s="27" t="n">
        <f aca="false">+$A42*0.001/((PI()*POWER((C$11*0.001),2))/4)</f>
        <v>13.7160307989322</v>
      </c>
      <c r="D43" s="27" t="n">
        <f aca="false">+$A42*0.001/((PI()*POWER((D$11*0.001),2))/4)</f>
        <v>8.59633180280299</v>
      </c>
      <c r="E43" s="27" t="n">
        <f aca="false">+$A42*0.001/((PI()*POWER((E$11*0.001),2))/4)</f>
        <v>5.50165235379391</v>
      </c>
      <c r="F43" s="27" t="n">
        <f aca="false">+$A42*0.001/((PI()*POWER((F$11*0.001),2))/4)</f>
        <v>3.36963206546168</v>
      </c>
      <c r="G43" s="27" t="n">
        <f aca="false">+$A42*0.001/((PI()*POWER((G$11*0.001),2))/4)</f>
        <v>2.14908295070075</v>
      </c>
      <c r="H43" s="27" t="n">
        <f aca="false">+$A42*0.001/((PI()*POWER((H$11*0.001),2))/4)</f>
        <v>1.37541308844848</v>
      </c>
      <c r="I43" s="27" t="n">
        <f aca="false">+$A42*0.001/((PI()*POWER((I$11*0.001),2))/4)</f>
        <v>0.864821441629581</v>
      </c>
      <c r="J43" s="27" t="n">
        <f aca="false">+$A42*0.001/((PI()*POWER((J$11*0.001),2))/4)</f>
        <v>0.611294705977101</v>
      </c>
    </row>
    <row r="44" customFormat="false" ht="12.75" hidden="false" customHeight="false" outlineLevel="0" collapsed="false">
      <c r="A44" s="24" t="n">
        <v>1.6</v>
      </c>
      <c r="B44" s="25" t="n">
        <f aca="false">4*$G$3*POWER((4/PI()),(7/4))*POWER(($A44*0.001),(7/4))/(POWER((B$11*0.001),(19/4)))</f>
        <v>99.8419986185608</v>
      </c>
      <c r="C44" s="25" t="n">
        <f aca="false">4*$G$3*POWER((4/PI()),(7/4))*POWER(($A44*0.001),(7/4))/(POWER((C$11*0.001),(19/4)))</f>
        <v>18.5649019739686</v>
      </c>
      <c r="D44" s="25" t="n">
        <f aca="false">4*$G$3*POWER((4/PI()),(7/4))*POWER(($A44*0.001),(7/4))/(POWER((D$11*0.001),(19/4)))</f>
        <v>6.12024583203362</v>
      </c>
      <c r="E44" s="25" t="n">
        <f aca="false">4*$G$3*POWER((4/PI()),(7/4))*POWER(($A44*0.001),(7/4))/(POWER((E$11*0.001),(19/4)))</f>
        <v>2.12053919923707</v>
      </c>
      <c r="F44" s="25" t="n">
        <f aca="false">4*$G$3*POWER((4/PI()),(7/4))*POWER(($A44*0.001),(7/4))/(POWER((F$11*0.001),(19/4)))</f>
        <v>0.661886439004985</v>
      </c>
      <c r="G44" s="25" t="n">
        <f aca="false">4*$G$3*POWER((4/PI()),(7/4))*POWER(($A44*0.001),(7/4))/(POWER((G$11*0.001),(19/4)))</f>
        <v>0.227444996531879</v>
      </c>
      <c r="H44" s="25" t="n">
        <f aca="false">4*$G$3*POWER((4/PI()),(7/4))*POWER(($A44*0.001),(7/4))/(POWER((H$11*0.001),(19/4)))</f>
        <v>0.0788050094804657</v>
      </c>
      <c r="I44" s="25" t="n">
        <f aca="false">4*$G$3*POWER((4/PI()),(7/4))*POWER(($A44*0.001),(7/4))/(POWER((I$11*0.001),(19/4)))</f>
        <v>0.0261803472836797</v>
      </c>
      <c r="J44" s="25" t="n">
        <f aca="false">4*$G$3*POWER((4/PI()),(7/4))*POWER(($A44*0.001),(7/4))/(POWER((J$11*0.001),(19/4)))</f>
        <v>0.0114847182451152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31.8309886183791</v>
      </c>
      <c r="C45" s="27" t="n">
        <f aca="false">+$A44*0.001/((PI()*POWER((C$11*0.001),2))/4)</f>
        <v>15.6754637702082</v>
      </c>
      <c r="D45" s="27" t="n">
        <f aca="false">+$A44*0.001/((PI()*POWER((D$11*0.001),2))/4)</f>
        <v>9.82437920320341</v>
      </c>
      <c r="E45" s="27" t="n">
        <f aca="false">+$A44*0.001/((PI()*POWER((E$11*0.001),2))/4)</f>
        <v>6.28760269005019</v>
      </c>
      <c r="F45" s="27" t="n">
        <f aca="false">+$A44*0.001/((PI()*POWER((F$11*0.001),2))/4)</f>
        <v>3.85100807481335</v>
      </c>
      <c r="G45" s="27" t="n">
        <f aca="false">+$A44*0.001/((PI()*POWER((G$11*0.001),2))/4)</f>
        <v>2.45609480080085</v>
      </c>
      <c r="H45" s="27" t="n">
        <f aca="false">+$A44*0.001/((PI()*POWER((H$11*0.001),2))/4)</f>
        <v>1.57190067251255</v>
      </c>
      <c r="I45" s="27" t="n">
        <f aca="false">+$A44*0.001/((PI()*POWER((I$11*0.001),2))/4)</f>
        <v>0.988367361862379</v>
      </c>
      <c r="J45" s="27" t="n">
        <f aca="false">+$A44*0.001/((PI()*POWER((J$11*0.001),2))/4)</f>
        <v>0.698622521116687</v>
      </c>
    </row>
    <row r="46" customFormat="false" ht="12.75" hidden="false" customHeight="false" outlineLevel="0" collapsed="false">
      <c r="A46" s="24" t="n">
        <v>1.8</v>
      </c>
      <c r="B46" s="25" t="n">
        <f aca="false">4*$G$3*POWER((4/PI()),(7/4))*POWER(($A46*0.001),(7/4))/(POWER((B$11*0.001),(19/4)))</f>
        <v>122.695936650317</v>
      </c>
      <c r="C46" s="25" t="n">
        <f aca="false">4*$G$3*POWER((4/PI()),(7/4))*POWER(($A46*0.001),(7/4))/(POWER((C$11*0.001),(19/4)))</f>
        <v>22.8144274757531</v>
      </c>
      <c r="D46" s="25" t="n">
        <f aca="false">4*$G$3*POWER((4/PI()),(7/4))*POWER(($A46*0.001),(7/4))/(POWER((D$11*0.001),(19/4)))</f>
        <v>7.52117651170461</v>
      </c>
      <c r="E46" s="25" t="n">
        <f aca="false">4*$G$3*POWER((4/PI()),(7/4))*POWER(($A46*0.001),(7/4))/(POWER((E$11*0.001),(19/4)))</f>
        <v>2.60593284243148</v>
      </c>
      <c r="F46" s="25" t="n">
        <f aca="false">4*$G$3*POWER((4/PI()),(7/4))*POWER(($A46*0.001),(7/4))/(POWER((F$11*0.001),(19/4)))</f>
        <v>0.813392937977127</v>
      </c>
      <c r="G46" s="25" t="n">
        <f aca="false">4*$G$3*POWER((4/PI()),(7/4))*POWER(($A46*0.001),(7/4))/(POWER((G$11*0.001),(19/4)))</f>
        <v>0.279507394403452</v>
      </c>
      <c r="H46" s="25" t="n">
        <f aca="false">4*$G$3*POWER((4/PI()),(7/4))*POWER(($A46*0.001),(7/4))/(POWER((H$11*0.001),(19/4)))</f>
        <v>0.0968435586699619</v>
      </c>
      <c r="I46" s="25" t="n">
        <f aca="false">4*$G$3*POWER((4/PI()),(7/4))*POWER(($A46*0.001),(7/4))/(POWER((I$11*0.001),(19/4)))</f>
        <v>0.03217305619125</v>
      </c>
      <c r="J46" s="25" t="n">
        <f aca="false">4*$G$3*POWER((4/PI()),(7/4))*POWER(($A46*0.001),(7/4))/(POWER((J$11*0.001),(19/4)))</f>
        <v>0.0141135822774629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35.8098621956765</v>
      </c>
      <c r="C47" s="27" t="n">
        <f aca="false">+$A46*0.001/((PI()*POWER((C$11*0.001),2))/4)</f>
        <v>17.6348967414843</v>
      </c>
      <c r="D47" s="27" t="n">
        <f aca="false">+$A46*0.001/((PI()*POWER((D$11*0.001),2))/4)</f>
        <v>11.0524266036038</v>
      </c>
      <c r="E47" s="27" t="n">
        <f aca="false">+$A46*0.001/((PI()*POWER((E$11*0.001),2))/4)</f>
        <v>7.07355302630646</v>
      </c>
      <c r="F47" s="27" t="n">
        <f aca="false">+$A46*0.001/((PI()*POWER((F$11*0.001),2))/4)</f>
        <v>4.33238408416502</v>
      </c>
      <c r="G47" s="27" t="n">
        <f aca="false">+$A46*0.001/((PI()*POWER((G$11*0.001),2))/4)</f>
        <v>2.76310665090096</v>
      </c>
      <c r="H47" s="27" t="n">
        <f aca="false">+$A46*0.001/((PI()*POWER((H$11*0.001),2))/4)</f>
        <v>1.76838825657662</v>
      </c>
      <c r="I47" s="27" t="n">
        <f aca="false">+$A46*0.001/((PI()*POWER((I$11*0.001),2))/4)</f>
        <v>1.11191328209518</v>
      </c>
      <c r="J47" s="27" t="n">
        <f aca="false">+$A46*0.001/((PI()*POWER((J$11*0.001),2))/4)</f>
        <v>0.785950336256273</v>
      </c>
    </row>
    <row r="48" customFormat="false" ht="12.75" hidden="false" customHeight="false" outlineLevel="0" collapsed="false">
      <c r="A48" s="24" t="n">
        <v>2</v>
      </c>
      <c r="B48" s="25" t="n">
        <f aca="false">4*$G$3*POWER((4/PI()),(7/4))*POWER(($A48*0.001),(7/4))/(POWER((B$11*0.001),(19/4)))</f>
        <v>147.538644405641</v>
      </c>
      <c r="C48" s="25" t="n">
        <f aca="false">4*$G$3*POWER((4/PI()),(7/4))*POWER(($A48*0.001),(7/4))/(POWER((C$11*0.001),(19/4)))</f>
        <v>27.4337504122614</v>
      </c>
      <c r="D48" s="25" t="n">
        <f aca="false">4*$G$3*POWER((4/PI()),(7/4))*POWER(($A48*0.001),(7/4))/(POWER((D$11*0.001),(19/4)))</f>
        <v>9.04401740731634</v>
      </c>
      <c r="E48" s="25" t="n">
        <f aca="false">4*$G$3*POWER((4/PI()),(7/4))*POWER(($A48*0.001),(7/4))/(POWER((E$11*0.001),(19/4)))</f>
        <v>3.13356586600121</v>
      </c>
      <c r="F48" s="25" t="n">
        <f aca="false">4*$G$3*POWER((4/PI()),(7/4))*POWER(($A48*0.001),(7/4))/(POWER((F$11*0.001),(19/4)))</f>
        <v>0.978083665315557</v>
      </c>
      <c r="G48" s="25" t="n">
        <f aca="false">4*$G$3*POWER((4/PI()),(7/4))*POWER(($A48*0.001),(7/4))/(POWER((G$11*0.001),(19/4)))</f>
        <v>0.336100307780908</v>
      </c>
      <c r="H48" s="25" t="n">
        <f aca="false">4*$G$3*POWER((4/PI()),(7/4))*POWER(($A48*0.001),(7/4))/(POWER((H$11*0.001),(19/4)))</f>
        <v>0.116451838224322</v>
      </c>
      <c r="I48" s="25" t="n">
        <f aca="false">4*$G$3*POWER((4/PI()),(7/4))*POWER(($A48*0.001),(7/4))/(POWER((I$11*0.001),(19/4)))</f>
        <v>0.0386872558817643</v>
      </c>
      <c r="J48" s="25" t="n">
        <f aca="false">4*$G$3*POWER((4/PI()),(7/4))*POWER(($A48*0.001),(7/4))/(POWER((J$11*0.001),(19/4)))</f>
        <v>0.0169712123626303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39.7887357729738</v>
      </c>
      <c r="C49" s="27" t="n">
        <f aca="false">+$A48*0.001/((PI()*POWER((C$11*0.001),2))/4)</f>
        <v>19.5943297127603</v>
      </c>
      <c r="D49" s="27" t="n">
        <f aca="false">+$A48*0.001/((PI()*POWER((D$11*0.001),2))/4)</f>
        <v>12.2804740040043</v>
      </c>
      <c r="E49" s="27" t="n">
        <f aca="false">+$A48*0.001/((PI()*POWER((E$11*0.001),2))/4)</f>
        <v>7.85950336256273</v>
      </c>
      <c r="F49" s="27" t="n">
        <f aca="false">+$A48*0.001/((PI()*POWER((F$11*0.001),2))/4)</f>
        <v>4.81376009351668</v>
      </c>
      <c r="G49" s="27" t="n">
        <f aca="false">+$A48*0.001/((PI()*POWER((G$11*0.001),2))/4)</f>
        <v>3.07011850100107</v>
      </c>
      <c r="H49" s="27" t="n">
        <f aca="false">+$A48*0.001/((PI()*POWER((H$11*0.001),2))/4)</f>
        <v>1.96487584064068</v>
      </c>
      <c r="I49" s="27" t="n">
        <f aca="false">+$A48*0.001/((PI()*POWER((I$11*0.001),2))/4)</f>
        <v>1.23545920232797</v>
      </c>
      <c r="J49" s="27" t="n">
        <f aca="false">+$A48*0.001/((PI()*POWER((J$11*0.001),2))/4)</f>
        <v>0.873278151395859</v>
      </c>
    </row>
    <row r="50" customFormat="false" ht="12.75" hidden="false" customHeight="false" outlineLevel="0" collapsed="false">
      <c r="A50" s="24" t="n">
        <v>2.2</v>
      </c>
      <c r="B50" s="25" t="n">
        <f aca="false">4*$G$3*POWER((4/PI()),(7/4))*POWER(($A50*0.001),(7/4))/(POWER((B$11*0.001),(19/4)))</f>
        <v>174.318302385377</v>
      </c>
      <c r="C50" s="25" t="n">
        <f aca="false">4*$G$3*POWER((4/PI()),(7/4))*POWER(($A50*0.001),(7/4))/(POWER((C$11*0.001),(19/4)))</f>
        <v>32.4132353201063</v>
      </c>
      <c r="D50" s="25" t="n">
        <f aca="false">4*$G$3*POWER((4/PI()),(7/4))*POWER(($A50*0.001),(7/4))/(POWER((D$11*0.001),(19/4)))</f>
        <v>10.6855920192181</v>
      </c>
      <c r="E50" s="25" t="n">
        <f aca="false">4*$G$3*POWER((4/PI()),(7/4))*POWER(($A50*0.001),(7/4))/(POWER((E$11*0.001),(19/4)))</f>
        <v>3.70233767820364</v>
      </c>
      <c r="F50" s="25" t="n">
        <f aca="false">4*$G$3*POWER((4/PI()),(7/4))*POWER(($A50*0.001),(7/4))/(POWER((F$11*0.001),(19/4)))</f>
        <v>1.155615092002</v>
      </c>
      <c r="G50" s="25" t="n">
        <f aca="false">4*$G$3*POWER((4/PI()),(7/4))*POWER(($A50*0.001),(7/4))/(POWER((G$11*0.001),(19/4)))</f>
        <v>0.397105689289702</v>
      </c>
      <c r="H50" s="25" t="n">
        <f aca="false">4*$G$3*POWER((4/PI()),(7/4))*POWER(($A50*0.001),(7/4))/(POWER((H$11*0.001),(19/4)))</f>
        <v>0.137588947158201</v>
      </c>
      <c r="I50" s="25" t="n">
        <f aca="false">4*$G$3*POWER((4/PI()),(7/4))*POWER(($A50*0.001),(7/4))/(POWER((I$11*0.001),(19/4)))</f>
        <v>0.0457093583611642</v>
      </c>
      <c r="J50" s="25" t="n">
        <f aca="false">4*$G$3*POWER((4/PI()),(7/4))*POWER(($A50*0.001),(7/4))/(POWER((J$11*0.001),(19/4)))</f>
        <v>0.0200516477590892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43.7676093502712</v>
      </c>
      <c r="C51" s="27" t="n">
        <f aca="false">+$A50*0.001/((PI()*POWER((C$11*0.001),2))/4)</f>
        <v>21.5537626840363</v>
      </c>
      <c r="D51" s="27" t="n">
        <f aca="false">+$A50*0.001/((PI()*POWER((D$11*0.001),2))/4)</f>
        <v>13.5085214044047</v>
      </c>
      <c r="E51" s="27" t="n">
        <f aca="false">+$A50*0.001/((PI()*POWER((E$11*0.001),2))/4)</f>
        <v>8.64545369881901</v>
      </c>
      <c r="F51" s="27" t="n">
        <f aca="false">+$A50*0.001/((PI()*POWER((F$11*0.001),2))/4)</f>
        <v>5.29513610286835</v>
      </c>
      <c r="G51" s="27" t="n">
        <f aca="false">+$A50*0.001/((PI()*POWER((G$11*0.001),2))/4)</f>
        <v>3.37713035110117</v>
      </c>
      <c r="H51" s="27" t="n">
        <f aca="false">+$A50*0.001/((PI()*POWER((H$11*0.001),2))/4)</f>
        <v>2.16136342470475</v>
      </c>
      <c r="I51" s="27" t="n">
        <f aca="false">+$A50*0.001/((PI()*POWER((I$11*0.001),2))/4)</f>
        <v>1.35900512256077</v>
      </c>
      <c r="J51" s="27" t="n">
        <f aca="false">+$A50*0.001/((PI()*POWER((J$11*0.001),2))/4)</f>
        <v>0.960605966535445</v>
      </c>
    </row>
    <row r="52" customFormat="false" ht="12.75" hidden="false" customHeight="false" outlineLevel="0" collapsed="false">
      <c r="A52" s="24" t="n">
        <v>2.4</v>
      </c>
      <c r="B52" s="25" t="n">
        <f aca="false">4*$G$3*POWER((4/PI()),(7/4))*POWER(($A52*0.001),(7/4))/(POWER((B$11*0.001),(19/4)))</f>
        <v>202.989217491321</v>
      </c>
      <c r="C52" s="25" t="n">
        <f aca="false">4*$G$3*POWER((4/PI()),(7/4))*POWER(($A52*0.001),(7/4))/(POWER((C$11*0.001),(19/4)))</f>
        <v>37.7443858961214</v>
      </c>
      <c r="D52" s="25" t="n">
        <f aca="false">4*$G$3*POWER((4/PI()),(7/4))*POWER(($A52*0.001),(7/4))/(POWER((D$11*0.001),(19/4)))</f>
        <v>12.4430993919234</v>
      </c>
      <c r="E52" s="25" t="n">
        <f aca="false">4*$G$3*POWER((4/PI()),(7/4))*POWER(($A52*0.001),(7/4))/(POWER((E$11*0.001),(19/4)))</f>
        <v>4.31127780561863</v>
      </c>
      <c r="F52" s="25" t="n">
        <f aca="false">4*$G$3*POWER((4/PI()),(7/4))*POWER(($A52*0.001),(7/4))/(POWER((F$11*0.001),(19/4)))</f>
        <v>1.34568430300595</v>
      </c>
      <c r="G52" s="25" t="n">
        <f aca="false">4*$G$3*POWER((4/PI()),(7/4))*POWER(($A52*0.001),(7/4))/(POWER((G$11*0.001),(19/4)))</f>
        <v>0.46241944779879</v>
      </c>
      <c r="H52" s="25" t="n">
        <f aca="false">4*$G$3*POWER((4/PI()),(7/4))*POWER(($A52*0.001),(7/4))/(POWER((H$11*0.001),(19/4)))</f>
        <v>0.160218820037344</v>
      </c>
      <c r="I52" s="25" t="n">
        <f aca="false">4*$G$3*POWER((4/PI()),(7/4))*POWER(($A52*0.001),(7/4))/(POWER((I$11*0.001),(19/4)))</f>
        <v>0.0532273820866527</v>
      </c>
      <c r="J52" s="25" t="n">
        <f aca="false">4*$G$3*POWER((4/PI()),(7/4))*POWER(($A52*0.001),(7/4))/(POWER((J$11*0.001),(19/4)))</f>
        <v>0.0233496324386565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47.7464829275686</v>
      </c>
      <c r="C53" s="27" t="n">
        <f aca="false">+$A52*0.001/((PI()*POWER((C$11*0.001),2))/4)</f>
        <v>23.5131956553123</v>
      </c>
      <c r="D53" s="27" t="n">
        <f aca="false">+$A52*0.001/((PI()*POWER((D$11*0.001),2))/4)</f>
        <v>14.7365688048051</v>
      </c>
      <c r="E53" s="27" t="n">
        <f aca="false">+$A52*0.001/((PI()*POWER((E$11*0.001),2))/4)</f>
        <v>9.43140403507528</v>
      </c>
      <c r="F53" s="27" t="n">
        <f aca="false">+$A52*0.001/((PI()*POWER((F$11*0.001),2))/4)</f>
        <v>5.77651211222002</v>
      </c>
      <c r="G53" s="27" t="n">
        <f aca="false">+$A52*0.001/((PI()*POWER((G$11*0.001),2))/4)</f>
        <v>3.68414220120128</v>
      </c>
      <c r="H53" s="27" t="n">
        <f aca="false">+$A52*0.001/((PI()*POWER((H$11*0.001),2))/4)</f>
        <v>2.35785100876882</v>
      </c>
      <c r="I53" s="27" t="n">
        <f aca="false">+$A52*0.001/((PI()*POWER((I$11*0.001),2))/4)</f>
        <v>1.48255104279357</v>
      </c>
      <c r="J53" s="27" t="n">
        <f aca="false">+$A52*0.001/((PI()*POWER((J$11*0.001),2))/4)</f>
        <v>1.04793378167503</v>
      </c>
    </row>
    <row r="54" customFormat="false" ht="12.75" hidden="false" customHeight="false" outlineLevel="0" collapsed="false">
      <c r="A54" s="24" t="n">
        <v>2.6</v>
      </c>
      <c r="B54" s="25" t="n">
        <f aca="false">4*$G$3*POWER((4/PI()),(7/4))*POWER(($A54*0.001),(7/4))/(POWER((B$11*0.001),(19/4)))</f>
        <v>233.510629896199</v>
      </c>
      <c r="C54" s="25" t="n">
        <f aca="false">4*$G$3*POWER((4/PI()),(7/4))*POWER(($A54*0.001),(7/4))/(POWER((C$11*0.001),(19/4)))</f>
        <v>43.4196231434084</v>
      </c>
      <c r="D54" s="25" t="n">
        <f aca="false">4*$G$3*POWER((4/PI()),(7/4))*POWER(($A54*0.001),(7/4))/(POWER((D$11*0.001),(19/4)))</f>
        <v>14.3140409760596</v>
      </c>
      <c r="E54" s="25" t="n">
        <f aca="false">4*$G$3*POWER((4/PI()),(7/4))*POWER(($A54*0.001),(7/4))/(POWER((E$11*0.001),(19/4)))</f>
        <v>4.95952055231974</v>
      </c>
      <c r="F54" s="25" t="n">
        <f aca="false">4*$G$3*POWER((4/PI()),(7/4))*POWER(($A54*0.001),(7/4))/(POWER((F$11*0.001),(19/4)))</f>
        <v>1.54802108762148</v>
      </c>
      <c r="G54" s="25" t="n">
        <f aca="false">4*$G$3*POWER((4/PI()),(7/4))*POWER(($A54*0.001),(7/4))/(POWER((G$11*0.001),(19/4)))</f>
        <v>0.531948730411579</v>
      </c>
      <c r="H54" s="25" t="n">
        <f aca="false">4*$G$3*POWER((4/PI()),(7/4))*POWER(($A54*0.001),(7/4))/(POWER((H$11*0.001),(19/4)))</f>
        <v>0.184309285244402</v>
      </c>
      <c r="I54" s="25" t="n">
        <f aca="false">4*$G$3*POWER((4/PI()),(7/4))*POWER(($A54*0.001),(7/4))/(POWER((I$11*0.001),(19/4)))</f>
        <v>0.0612306391067858</v>
      </c>
      <c r="J54" s="25" t="n">
        <f aca="false">4*$G$3*POWER((4/PI()),(7/4))*POWER(($A54*0.001),(7/4))/(POWER((J$11*0.001),(19/4)))</f>
        <v>0.0268604778420239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51.725356504866</v>
      </c>
      <c r="C55" s="27" t="n">
        <f aca="false">+$A54*0.001/((PI()*POWER((C$11*0.001),2))/4)</f>
        <v>25.4726286265884</v>
      </c>
      <c r="D55" s="27" t="n">
        <f aca="false">+$A54*0.001/((PI()*POWER((D$11*0.001),2))/4)</f>
        <v>15.9646162052056</v>
      </c>
      <c r="E55" s="27" t="n">
        <f aca="false">+$A54*0.001/((PI()*POWER((E$11*0.001),2))/4)</f>
        <v>10.2173543713316</v>
      </c>
      <c r="F55" s="27" t="n">
        <f aca="false">+$A54*0.001/((PI()*POWER((F$11*0.001),2))/4)</f>
        <v>6.25788812157169</v>
      </c>
      <c r="G55" s="27" t="n">
        <f aca="false">+$A54*0.001/((PI()*POWER((G$11*0.001),2))/4)</f>
        <v>3.99115405130139</v>
      </c>
      <c r="H55" s="27" t="n">
        <f aca="false">+$A54*0.001/((PI()*POWER((H$11*0.001),2))/4)</f>
        <v>2.55433859283289</v>
      </c>
      <c r="I55" s="27" t="n">
        <f aca="false">+$A54*0.001/((PI()*POWER((I$11*0.001),2))/4)</f>
        <v>1.60609696302637</v>
      </c>
      <c r="J55" s="27" t="n">
        <f aca="false">+$A54*0.001/((PI()*POWER((J$11*0.001),2))/4)</f>
        <v>1.13526159681462</v>
      </c>
    </row>
    <row r="56" customFormat="false" ht="12.75" hidden="false" customHeight="false" outlineLevel="0" collapsed="false">
      <c r="A56" s="24" t="n">
        <v>2.8</v>
      </c>
      <c r="B56" s="25" t="n">
        <f aca="false">4*$G$3*POWER((4/PI()),(7/4))*POWER(($A56*0.001),(7/4))/(POWER((B$11*0.001),(19/4)))</f>
        <v>265.845829264172</v>
      </c>
      <c r="C56" s="25" t="n">
        <f aca="false">4*$G$3*POWER((4/PI()),(7/4))*POWER(($A56*0.001),(7/4))/(POWER((C$11*0.001),(19/4)))</f>
        <v>49.4321210388937</v>
      </c>
      <c r="D56" s="25" t="n">
        <f aca="false">4*$G$3*POWER((4/PI()),(7/4))*POWER(($A56*0.001),(7/4))/(POWER((D$11*0.001),(19/4)))</f>
        <v>16.2961664532935</v>
      </c>
      <c r="E56" s="25" t="n">
        <f aca="false">4*$G$3*POWER((4/PI()),(7/4))*POWER(($A56*0.001),(7/4))/(POWER((E$11*0.001),(19/4)))</f>
        <v>5.64628622932598</v>
      </c>
      <c r="F56" s="25" t="n">
        <f aca="false">4*$G$3*POWER((4/PI()),(7/4))*POWER(($A56*0.001),(7/4))/(POWER((F$11*0.001),(19/4)))</f>
        <v>1.76238208059347</v>
      </c>
      <c r="G56" s="25" t="n">
        <f aca="false">4*$G$3*POWER((4/PI()),(7/4))*POWER(($A56*0.001),(7/4))/(POWER((G$11*0.001),(19/4)))</f>
        <v>0.605609909172667</v>
      </c>
      <c r="H56" s="25" t="n">
        <f aca="false">4*$G$3*POWER((4/PI()),(7/4))*POWER(($A56*0.001),(7/4))/(POWER((H$11*0.001),(19/4)))</f>
        <v>0.209831367414261</v>
      </c>
      <c r="I56" s="25" t="n">
        <f aca="false">4*$G$3*POWER((4/PI()),(7/4))*POWER(($A56*0.001),(7/4))/(POWER((I$11*0.001),(19/4)))</f>
        <v>0.0697095033187765</v>
      </c>
      <c r="J56" s="25" t="n">
        <f aca="false">4*$G$3*POWER((4/PI()),(7/4))*POWER(($A56*0.001),(7/4))/(POWER((J$11*0.001),(19/4)))</f>
        <v>0.0305799612185492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55.7042300821634</v>
      </c>
      <c r="C57" s="27" t="n">
        <f aca="false">+$A56*0.001/((PI()*POWER((C$11*0.001),2))/4)</f>
        <v>27.4320615978644</v>
      </c>
      <c r="D57" s="27" t="n">
        <f aca="false">+$A56*0.001/((PI()*POWER((D$11*0.001),2))/4)</f>
        <v>17.192663605606</v>
      </c>
      <c r="E57" s="27" t="n">
        <f aca="false">+$A56*0.001/((PI()*POWER((E$11*0.001),2))/4)</f>
        <v>11.0033047075878</v>
      </c>
      <c r="F57" s="27" t="n">
        <f aca="false">+$A56*0.001/((PI()*POWER((F$11*0.001),2))/4)</f>
        <v>6.73926413092336</v>
      </c>
      <c r="G57" s="27" t="n">
        <f aca="false">+$A56*0.001/((PI()*POWER((G$11*0.001),2))/4)</f>
        <v>4.29816590140149</v>
      </c>
      <c r="H57" s="27" t="n">
        <f aca="false">+$A56*0.001/((PI()*POWER((H$11*0.001),2))/4)</f>
        <v>2.75082617689696</v>
      </c>
      <c r="I57" s="27" t="n">
        <f aca="false">+$A56*0.001/((PI()*POWER((I$11*0.001),2))/4)</f>
        <v>1.72964288325916</v>
      </c>
      <c r="J57" s="27" t="n">
        <f aca="false">+$A56*0.001/((PI()*POWER((J$11*0.001),2))/4)</f>
        <v>1.2225894119542</v>
      </c>
    </row>
    <row r="58" customFormat="false" ht="12.75" hidden="false" customHeight="false" outlineLevel="0" collapsed="false">
      <c r="A58" s="24" t="n">
        <v>3</v>
      </c>
      <c r="B58" s="25" t="n">
        <f aca="false">4*$G$3*POWER((4/PI()),(7/4))*POWER(($A58*0.001),(7/4))/(POWER((B$11*0.001),(19/4)))</f>
        <v>299.961483063341</v>
      </c>
      <c r="C58" s="25" t="n">
        <f aca="false">4*$G$3*POWER((4/PI()),(7/4))*POWER(($A58*0.001),(7/4))/(POWER((C$11*0.001),(19/4)))</f>
        <v>55.7756816378666</v>
      </c>
      <c r="D58" s="25" t="n">
        <f aca="false">4*$G$3*POWER((4/PI()),(7/4))*POWER(($A58*0.001),(7/4))/(POWER((D$11*0.001),(19/4)))</f>
        <v>18.3874325623501</v>
      </c>
      <c r="E58" s="25" t="n">
        <f aca="false">4*$G$3*POWER((4/PI()),(7/4))*POWER(($A58*0.001),(7/4))/(POWER((E$11*0.001),(19/4)))</f>
        <v>6.37086688866476</v>
      </c>
      <c r="F58" s="25" t="n">
        <f aca="false">4*$G$3*POWER((4/PI()),(7/4))*POWER(($A58*0.001),(7/4))/(POWER((F$11*0.001),(19/4)))</f>
        <v>1.9885463092737</v>
      </c>
      <c r="G58" s="25" t="n">
        <f aca="false">4*$G$3*POWER((4/PI()),(7/4))*POWER(($A58*0.001),(7/4))/(POWER((G$11*0.001),(19/4)))</f>
        <v>0.683327050930606</v>
      </c>
      <c r="H58" s="25" t="n">
        <f aca="false">4*$G$3*POWER((4/PI()),(7/4))*POWER(($A58*0.001),(7/4))/(POWER((H$11*0.001),(19/4)))</f>
        <v>0.236758757272981</v>
      </c>
      <c r="I58" s="25" t="n">
        <f aca="false">4*$G$3*POWER((4/PI()),(7/4))*POWER(($A58*0.001),(7/4))/(POWER((I$11*0.001),(19/4)))</f>
        <v>0.0786552343400902</v>
      </c>
      <c r="J58" s="25" t="n">
        <f aca="false">4*$G$3*POWER((4/PI()),(7/4))*POWER(($A58*0.001),(7/4))/(POWER((J$11*0.001),(19/4)))</f>
        <v>0.0345042483627621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59.6831036594608</v>
      </c>
      <c r="C59" s="27" t="n">
        <f aca="false">+$A58*0.001/((PI()*POWER((C$11*0.001),2))/4)</f>
        <v>29.3914945691404</v>
      </c>
      <c r="D59" s="27" t="n">
        <f aca="false">+$A58*0.001/((PI()*POWER((D$11*0.001),2))/4)</f>
        <v>18.4207110060064</v>
      </c>
      <c r="E59" s="27" t="n">
        <f aca="false">+$A58*0.001/((PI()*POWER((E$11*0.001),2))/4)</f>
        <v>11.7892550438441</v>
      </c>
      <c r="F59" s="27" t="n">
        <f aca="false">+$A58*0.001/((PI()*POWER((F$11*0.001),2))/4)</f>
        <v>7.22064014027503</v>
      </c>
      <c r="G59" s="27" t="n">
        <f aca="false">+$A58*0.001/((PI()*POWER((G$11*0.001),2))/4)</f>
        <v>4.6051777515016</v>
      </c>
      <c r="H59" s="27" t="n">
        <f aca="false">+$A58*0.001/((PI()*POWER((H$11*0.001),2))/4)</f>
        <v>2.94731376096102</v>
      </c>
      <c r="I59" s="27" t="n">
        <f aca="false">+$A58*0.001/((PI()*POWER((I$11*0.001),2))/4)</f>
        <v>1.85318880349196</v>
      </c>
      <c r="J59" s="27" t="n">
        <f aca="false">+$A58*0.001/((PI()*POWER((J$11*0.001),2))/4)</f>
        <v>1.30991722709379</v>
      </c>
    </row>
    <row r="60" customFormat="false" ht="12.75" hidden="false" customHeight="false" outlineLevel="0" collapsed="false">
      <c r="A60" s="24" t="n">
        <v>3.5</v>
      </c>
      <c r="B60" s="25" t="n">
        <f aca="false">4*$G$3*POWER((4/PI()),(7/4))*POWER(($A60*0.001),(7/4))/(POWER((B$11*0.001),(19/4)))</f>
        <v>392.846034867315</v>
      </c>
      <c r="C60" s="25" t="n">
        <f aca="false">4*$G$3*POWER((4/PI()),(7/4))*POWER(($A60*0.001),(7/4))/(POWER((C$11*0.001),(19/4)))</f>
        <v>73.0468963871298</v>
      </c>
      <c r="D60" s="25" t="n">
        <f aca="false">4*$G$3*POWER((4/PI()),(7/4))*POWER(($A60*0.001),(7/4))/(POWER((D$11*0.001),(19/4)))</f>
        <v>24.0811916908147</v>
      </c>
      <c r="E60" s="25" t="n">
        <f aca="false">4*$G$3*POWER((4/PI()),(7/4))*POWER(($A60*0.001),(7/4))/(POWER((E$11*0.001),(19/4)))</f>
        <v>8.3436372240863</v>
      </c>
      <c r="F60" s="25" t="n">
        <f aca="false">4*$G$3*POWER((4/PI()),(7/4))*POWER(($A60*0.001),(7/4))/(POWER((F$11*0.001),(19/4)))</f>
        <v>2.60430947590443</v>
      </c>
      <c r="G60" s="25" t="n">
        <f aca="false">4*$G$3*POWER((4/PI()),(7/4))*POWER(($A60*0.001),(7/4))/(POWER((G$11*0.001),(19/4)))</f>
        <v>0.894922640514415</v>
      </c>
      <c r="H60" s="25" t="n">
        <f aca="false">4*$G$3*POWER((4/PI()),(7/4))*POWER(($A60*0.001),(7/4))/(POWER((H$11*0.001),(19/4)))</f>
        <v>0.310072273496406</v>
      </c>
      <c r="I60" s="25" t="n">
        <f aca="false">4*$G$3*POWER((4/PI()),(7/4))*POWER(($A60*0.001),(7/4))/(POWER((I$11*0.001),(19/4)))</f>
        <v>0.103011215361737</v>
      </c>
      <c r="J60" s="25" t="n">
        <f aca="false">4*$G$3*POWER((4/PI()),(7/4))*POWER(($A60*0.001),(7/4))/(POWER((J$11*0.001),(19/4)))</f>
        <v>0.0451886589470084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69.6302876027042</v>
      </c>
      <c r="C61" s="27" t="n">
        <f aca="false">+$A60*0.001/((PI()*POWER((C$11*0.001),2))/4)</f>
        <v>34.2900769973305</v>
      </c>
      <c r="D61" s="27" t="n">
        <f aca="false">+$A60*0.001/((PI()*POWER((D$11*0.001),2))/4)</f>
        <v>21.4908295070075</v>
      </c>
      <c r="E61" s="27" t="n">
        <f aca="false">+$A60*0.001/((PI()*POWER((E$11*0.001),2))/4)</f>
        <v>13.7541308844848</v>
      </c>
      <c r="F61" s="27" t="n">
        <f aca="false">+$A60*0.001/((PI()*POWER((F$11*0.001),2))/4)</f>
        <v>8.4240801636542</v>
      </c>
      <c r="G61" s="27" t="n">
        <f aca="false">+$A60*0.001/((PI()*POWER((G$11*0.001),2))/4)</f>
        <v>5.37270737675187</v>
      </c>
      <c r="H61" s="27" t="n">
        <f aca="false">+$A60*0.001/((PI()*POWER((H$11*0.001),2))/4)</f>
        <v>3.4385327211212</v>
      </c>
      <c r="I61" s="27" t="n">
        <f aca="false">+$A60*0.001/((PI()*POWER((I$11*0.001),2))/4)</f>
        <v>2.16205360407395</v>
      </c>
      <c r="J61" s="27" t="n">
        <f aca="false">+$A60*0.001/((PI()*POWER((J$11*0.001),2))/4)</f>
        <v>1.52823676494275</v>
      </c>
    </row>
    <row r="62" customFormat="false" ht="12.75" hidden="false" customHeight="false" outlineLevel="0" collapsed="false">
      <c r="A62" s="24" t="n">
        <v>4</v>
      </c>
      <c r="B62" s="25" t="n">
        <f aca="false">4*$G$3*POWER((4/PI()),(7/4))*POWER(($A62*0.001),(7/4))/(POWER((B$11*0.001),(19/4)))</f>
        <v>496.258868768385</v>
      </c>
      <c r="C62" s="25" t="n">
        <f aca="false">4*$G$3*POWER((4/PI()),(7/4))*POWER(($A62*0.001),(7/4))/(POWER((C$11*0.001),(19/4)))</f>
        <v>92.275769514543</v>
      </c>
      <c r="D62" s="25" t="n">
        <f aca="false">4*$G$3*POWER((4/PI()),(7/4))*POWER(($A62*0.001),(7/4))/(POWER((D$11*0.001),(19/4)))</f>
        <v>30.420327269218</v>
      </c>
      <c r="E62" s="25" t="n">
        <f aca="false">4*$G$3*POWER((4/PI()),(7/4))*POWER(($A62*0.001),(7/4))/(POWER((E$11*0.001),(19/4)))</f>
        <v>10.5400172147273</v>
      </c>
      <c r="F62" s="25" t="n">
        <f aca="false">4*$G$3*POWER((4/PI()),(7/4))*POWER(($A62*0.001),(7/4))/(POWER((F$11*0.001),(19/4)))</f>
        <v>3.28986819192826</v>
      </c>
      <c r="G62" s="25" t="n">
        <f aca="false">4*$G$3*POWER((4/PI()),(7/4))*POWER(($A62*0.001),(7/4))/(POWER((G$11*0.001),(19/4)))</f>
        <v>1.13050217591454</v>
      </c>
      <c r="H62" s="25" t="n">
        <f aca="false">4*$G$3*POWER((4/PI()),(7/4))*POWER(($A62*0.001),(7/4))/(POWER((H$11*0.001),(19/4)))</f>
        <v>0.391695733250152</v>
      </c>
      <c r="I62" s="25" t="n">
        <f aca="false">4*$G$3*POWER((4/PI()),(7/4))*POWER(($A62*0.001),(7/4))/(POWER((I$11*0.001),(19/4)))</f>
        <v>0.130127899147915</v>
      </c>
      <c r="J62" s="25" t="n">
        <f aca="false">4*$G$3*POWER((4/PI()),(7/4))*POWER(($A62*0.001),(7/4))/(POWER((J$11*0.001),(19/4)))</f>
        <v>0.057084126552981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79.5774715459477</v>
      </c>
      <c r="C63" s="27" t="n">
        <f aca="false">+$A62*0.001/((PI()*POWER((C$11*0.001),2))/4)</f>
        <v>39.1886594255206</v>
      </c>
      <c r="D63" s="27" t="n">
        <f aca="false">+$A62*0.001/((PI()*POWER((D$11*0.001),2))/4)</f>
        <v>24.5609480080085</v>
      </c>
      <c r="E63" s="27" t="n">
        <f aca="false">+$A62*0.001/((PI()*POWER((E$11*0.001),2))/4)</f>
        <v>15.7190067251255</v>
      </c>
      <c r="F63" s="27" t="n">
        <f aca="false">+$A62*0.001/((PI()*POWER((F$11*0.001),2))/4)</f>
        <v>9.62752018703337</v>
      </c>
      <c r="G63" s="27" t="n">
        <f aca="false">+$A62*0.001/((PI()*POWER((G$11*0.001),2))/4)</f>
        <v>6.14023700200213</v>
      </c>
      <c r="H63" s="27" t="n">
        <f aca="false">+$A62*0.001/((PI()*POWER((H$11*0.001),2))/4)</f>
        <v>3.92975168128137</v>
      </c>
      <c r="I63" s="27" t="n">
        <f aca="false">+$A62*0.001/((PI()*POWER((I$11*0.001),2))/4)</f>
        <v>2.47091840465595</v>
      </c>
      <c r="J63" s="27" t="n">
        <f aca="false">+$A62*0.001/((PI()*POWER((J$11*0.001),2))/4)</f>
        <v>1.74655630279172</v>
      </c>
    </row>
    <row r="64" customFormat="false" ht="12.75" hidden="false" customHeight="false" outlineLevel="0" collapsed="false">
      <c r="A64" s="24" t="n">
        <v>4.5</v>
      </c>
      <c r="B64" s="25" t="n">
        <f aca="false">4*$G$3*POWER((4/PI()),(7/4))*POWER(($A64*0.001),(7/4))/(POWER((B$11*0.001),(19/4)))</f>
        <v>609.853043479084</v>
      </c>
      <c r="C64" s="25" t="n">
        <f aca="false">4*$G$3*POWER((4/PI()),(7/4))*POWER(($A64*0.001),(7/4))/(POWER((C$11*0.001),(19/4)))</f>
        <v>113.397789781532</v>
      </c>
      <c r="D64" s="25" t="n">
        <f aca="false">4*$G$3*POWER((4/PI()),(7/4))*POWER(($A64*0.001),(7/4))/(POWER((D$11*0.001),(19/4)))</f>
        <v>37.3835720353059</v>
      </c>
      <c r="E64" s="25" t="n">
        <f aca="false">4*$G$3*POWER((4/PI()),(7/4))*POWER(($A64*0.001),(7/4))/(POWER((E$11*0.001),(19/4)))</f>
        <v>12.9526381919905</v>
      </c>
      <c r="F64" s="25" t="n">
        <f aca="false">4*$G$3*POWER((4/PI()),(7/4))*POWER(($A64*0.001),(7/4))/(POWER((F$11*0.001),(19/4)))</f>
        <v>4.04292246599402</v>
      </c>
      <c r="G64" s="25" t="n">
        <f aca="false">4*$G$3*POWER((4/PI()),(7/4))*POWER(($A64*0.001),(7/4))/(POWER((G$11*0.001),(19/4)))</f>
        <v>1.38927530776883</v>
      </c>
      <c r="H64" s="25" t="n">
        <f aca="false">4*$G$3*POWER((4/PI()),(7/4))*POWER(($A64*0.001),(7/4))/(POWER((H$11*0.001),(19/4)))</f>
        <v>0.481355296749095</v>
      </c>
      <c r="I64" s="25" t="n">
        <f aca="false">4*$G$3*POWER((4/PI()),(7/4))*POWER(($A64*0.001),(7/4))/(POWER((I$11*0.001),(19/4)))</f>
        <v>0.159914311524242</v>
      </c>
      <c r="J64" s="25" t="n">
        <f aca="false">4*$G$3*POWER((4/PI()),(7/4))*POWER(($A64*0.001),(7/4))/(POWER((J$11*0.001),(19/4)))</f>
        <v>0.070150742895698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89.5246554891912</v>
      </c>
      <c r="C65" s="27" t="n">
        <f aca="false">+$A64*0.001/((PI()*POWER((C$11*0.001),2))/4)</f>
        <v>44.0872418537106</v>
      </c>
      <c r="D65" s="27" t="n">
        <f aca="false">+$A64*0.001/((PI()*POWER((D$11*0.001),2))/4)</f>
        <v>27.6310665090096</v>
      </c>
      <c r="E65" s="27" t="n">
        <f aca="false">+$A64*0.001/((PI()*POWER((E$11*0.001),2))/4)</f>
        <v>17.6838825657661</v>
      </c>
      <c r="F65" s="27" t="n">
        <f aca="false">+$A64*0.001/((PI()*POWER((F$11*0.001),2))/4)</f>
        <v>10.8309602104125</v>
      </c>
      <c r="G65" s="27" t="n">
        <f aca="false">+$A64*0.001/((PI()*POWER((G$11*0.001),2))/4)</f>
        <v>6.9077666272524</v>
      </c>
      <c r="H65" s="27" t="n">
        <f aca="false">+$A64*0.001/((PI()*POWER((H$11*0.001),2))/4)</f>
        <v>4.42097064144154</v>
      </c>
      <c r="I65" s="27" t="n">
        <f aca="false">+$A64*0.001/((PI()*POWER((I$11*0.001),2))/4)</f>
        <v>2.77978320523794</v>
      </c>
      <c r="J65" s="27" t="n">
        <f aca="false">+$A64*0.001/((PI()*POWER((J$11*0.001),2))/4)</f>
        <v>1.96487584064068</v>
      </c>
    </row>
    <row r="66" customFormat="false" ht="12.75" hidden="false" customHeight="false" outlineLevel="0" collapsed="false">
      <c r="A66" s="24" t="n">
        <v>5</v>
      </c>
      <c r="B66" s="25" t="n">
        <f aca="false">4*$G$3*POWER((4/PI()),(7/4))*POWER(($A66*0.001),(7/4))/(POWER((B$11*0.001),(19/4)))</f>
        <v>733.332282861107</v>
      </c>
      <c r="C66" s="25" t="n">
        <f aca="false">4*$G$3*POWER((4/PI()),(7/4))*POWER(($A66*0.001),(7/4))/(POWER((C$11*0.001),(19/4)))</f>
        <v>136.357866769828</v>
      </c>
      <c r="D66" s="25" t="n">
        <f aca="false">4*$G$3*POWER((4/PI()),(7/4))*POWER(($A66*0.001),(7/4))/(POWER((D$11*0.001),(19/4)))</f>
        <v>44.9527644656147</v>
      </c>
      <c r="E66" s="25" t="n">
        <f aca="false">4*$G$3*POWER((4/PI()),(7/4))*POWER(($A66*0.001),(7/4))/(POWER((E$11*0.001),(19/4)))</f>
        <v>15.5752075618396</v>
      </c>
      <c r="F66" s="25" t="n">
        <f aca="false">4*$G$3*POWER((4/PI()),(7/4))*POWER(($A66*0.001),(7/4))/(POWER((F$11*0.001),(19/4)))</f>
        <v>4.86150818319157</v>
      </c>
      <c r="G66" s="25" t="n">
        <f aca="false">4*$G$3*POWER((4/PI()),(7/4))*POWER(($A66*0.001),(7/4))/(POWER((G$11*0.001),(19/4)))</f>
        <v>1.67056710442345</v>
      </c>
      <c r="H66" s="25" t="n">
        <f aca="false">4*$G$3*POWER((4/PI()),(7/4))*POWER(($A66*0.001),(7/4))/(POWER((H$11*0.001),(19/4)))</f>
        <v>0.578817114068246</v>
      </c>
      <c r="I66" s="25" t="n">
        <f aca="false">4*$G$3*POWER((4/PI()),(7/4))*POWER(($A66*0.001),(7/4))/(POWER((I$11*0.001),(19/4)))</f>
        <v>0.1922927636193</v>
      </c>
      <c r="J66" s="25" t="n">
        <f aca="false">4*$G$3*POWER((4/PI()),(7/4))*POWER(($A66*0.001),(7/4))/(POWER((J$11*0.001),(19/4)))</f>
        <v>0.0843544276480588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99.4718394324346</v>
      </c>
      <c r="C67" s="27" t="n">
        <f aca="false">+$A66*0.001/((PI()*POWER((C$11*0.001),2))/4)</f>
        <v>48.9858242819007</v>
      </c>
      <c r="D67" s="27" t="n">
        <f aca="false">+$A66*0.001/((PI()*POWER((D$11*0.001),2))/4)</f>
        <v>30.7011850100107</v>
      </c>
      <c r="E67" s="27" t="n">
        <f aca="false">+$A66*0.001/((PI()*POWER((E$11*0.001),2))/4)</f>
        <v>19.6487584064068</v>
      </c>
      <c r="F67" s="27" t="n">
        <f aca="false">+$A66*0.001/((PI()*POWER((F$11*0.001),2))/4)</f>
        <v>12.0344002337917</v>
      </c>
      <c r="G67" s="27" t="n">
        <f aca="false">+$A66*0.001/((PI()*POWER((G$11*0.001),2))/4)</f>
        <v>7.67529625250267</v>
      </c>
      <c r="H67" s="27" t="n">
        <f aca="false">+$A66*0.001/((PI()*POWER((H$11*0.001),2))/4)</f>
        <v>4.91218960160171</v>
      </c>
      <c r="I67" s="27" t="n">
        <f aca="false">+$A66*0.001/((PI()*POWER((I$11*0.001),2))/4)</f>
        <v>3.08864800581993</v>
      </c>
      <c r="J67" s="27" t="n">
        <f aca="false">+$A66*0.001/((PI()*POWER((J$11*0.001),2))/4)</f>
        <v>2.18319537848965</v>
      </c>
    </row>
    <row r="68" customFormat="false" ht="12.75" hidden="false" customHeight="false" outlineLevel="0" collapsed="false">
      <c r="A68" s="24" t="n">
        <v>5.5</v>
      </c>
      <c r="B68" s="25" t="n">
        <f aca="false">4*$G$3*POWER((4/PI()),(7/4))*POWER(($A68*0.001),(7/4))/(POWER((B$11*0.001),(19/4)))</f>
        <v>866.439021096586</v>
      </c>
      <c r="C68" s="25" t="n">
        <f aca="false">4*$G$3*POWER((4/PI()),(7/4))*POWER(($A68*0.001),(7/4))/(POWER((C$11*0.001),(19/4)))</f>
        <v>161.108107966993</v>
      </c>
      <c r="D68" s="25" t="n">
        <f aca="false">4*$G$3*POWER((4/PI()),(7/4))*POWER(($A68*0.001),(7/4))/(POWER((D$11*0.001),(19/4)))</f>
        <v>53.1121159526936</v>
      </c>
      <c r="E68" s="25" t="n">
        <f aca="false">4*$G$3*POWER((4/PI()),(7/4))*POWER(($A68*0.001),(7/4))/(POWER((E$11*0.001),(19/4)))</f>
        <v>18.402254896792</v>
      </c>
      <c r="F68" s="25" t="n">
        <f aca="false">4*$G$3*POWER((4/PI()),(7/4))*POWER(($A68*0.001),(7/4))/(POWER((F$11*0.001),(19/4)))</f>
        <v>5.74391785244143</v>
      </c>
      <c r="G68" s="25" t="n">
        <f aca="false">4*$G$3*POWER((4/PI()),(7/4))*POWER(($A68*0.001),(7/4))/(POWER((G$11*0.001),(19/4)))</f>
        <v>1.97379081824352</v>
      </c>
      <c r="H68" s="25" t="n">
        <f aca="false">4*$G$3*POWER((4/PI()),(7/4))*POWER(($A68*0.001),(7/4))/(POWER((H$11*0.001),(19/4)))</f>
        <v>0.683877889229959</v>
      </c>
      <c r="I68" s="25" t="n">
        <f aca="false">4*$G$3*POWER((4/PI()),(7/4))*POWER(($A68*0.001),(7/4))/(POWER((I$11*0.001),(19/4)))</f>
        <v>0.227195717095983</v>
      </c>
      <c r="J68" s="25" t="n">
        <f aca="false">4*$G$3*POWER((4/PI()),(7/4))*POWER(($A68*0.001),(7/4))/(POWER((J$11*0.001),(19/4)))</f>
        <v>0.0996655532896942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109.419023375678</v>
      </c>
      <c r="C69" s="27" t="n">
        <f aca="false">+$A68*0.001/((PI()*POWER((C$11*0.001),2))/4)</f>
        <v>53.8844067100908</v>
      </c>
      <c r="D69" s="27" t="n">
        <f aca="false">+$A68*0.001/((PI()*POWER((D$11*0.001),2))/4)</f>
        <v>33.7713035110117</v>
      </c>
      <c r="E69" s="27" t="n">
        <f aca="false">+$A68*0.001/((PI()*POWER((E$11*0.001),2))/4)</f>
        <v>21.6136342470475</v>
      </c>
      <c r="F69" s="27" t="n">
        <f aca="false">+$A68*0.001/((PI()*POWER((F$11*0.001),2))/4)</f>
        <v>13.2378402571709</v>
      </c>
      <c r="G69" s="27" t="n">
        <f aca="false">+$A68*0.001/((PI()*POWER((G$11*0.001),2))/4)</f>
        <v>8.44282587775293</v>
      </c>
      <c r="H69" s="27" t="n">
        <f aca="false">+$A68*0.001/((PI()*POWER((H$11*0.001),2))/4)</f>
        <v>5.40340856176188</v>
      </c>
      <c r="I69" s="27" t="n">
        <f aca="false">+$A68*0.001/((PI()*POWER((I$11*0.001),2))/4)</f>
        <v>3.39751280640193</v>
      </c>
      <c r="J69" s="27" t="n">
        <f aca="false">+$A68*0.001/((PI()*POWER((J$11*0.001),2))/4)</f>
        <v>2.40151491633861</v>
      </c>
    </row>
    <row r="70" customFormat="false" ht="12.75" hidden="false" customHeight="false" outlineLevel="0" collapsed="false">
      <c r="A70" s="24" t="n">
        <v>6</v>
      </c>
      <c r="B70" s="25" t="n">
        <f aca="false">4*$G$3*POWER((4/PI()),(7/4))*POWER(($A70*0.001),(7/4))/(POWER((B$11*0.001),(19/4)))</f>
        <v>1008.9461432886</v>
      </c>
      <c r="C70" s="25" t="n">
        <f aca="false">4*$G$3*POWER((4/PI()),(7/4))*POWER(($A70*0.001),(7/4))/(POWER((C$11*0.001),(19/4)))</f>
        <v>187.606282990458</v>
      </c>
      <c r="D70" s="25" t="n">
        <f aca="false">4*$G$3*POWER((4/PI()),(7/4))*POWER(($A70*0.001),(7/4))/(POWER((D$11*0.001),(19/4)))</f>
        <v>61.8477045095983</v>
      </c>
      <c r="E70" s="25" t="n">
        <f aca="false">4*$G$3*POWER((4/PI()),(7/4))*POWER(($A70*0.001),(7/4))/(POWER((E$11*0.001),(19/4)))</f>
        <v>21.4289565149471</v>
      </c>
      <c r="F70" s="25" t="n">
        <f aca="false">4*$G$3*POWER((4/PI()),(7/4))*POWER(($A70*0.001),(7/4))/(POWER((F$11*0.001),(19/4)))</f>
        <v>6.68864585213702</v>
      </c>
      <c r="G70" s="25" t="n">
        <f aca="false">4*$G$3*POWER((4/PI()),(7/4))*POWER(($A70*0.001),(7/4))/(POWER((G$11*0.001),(19/4)))</f>
        <v>2.29842907029376</v>
      </c>
      <c r="H70" s="25" t="n">
        <f aca="false">4*$G$3*POWER((4/PI()),(7/4))*POWER(($A70*0.001),(7/4))/(POWER((H$11*0.001),(19/4)))</f>
        <v>0.796358361083095</v>
      </c>
      <c r="I70" s="25" t="n">
        <f aca="false">4*$G$3*POWER((4/PI()),(7/4))*POWER(($A70*0.001),(7/4))/(POWER((I$11*0.001),(19/4)))</f>
        <v>0.264563618390091</v>
      </c>
      <c r="J70" s="25" t="n">
        <f aca="false">4*$G$3*POWER((4/PI()),(7/4))*POWER(($A70*0.001),(7/4))/(POWER((J$11*0.001),(19/4)))</f>
        <v>0.116057995037082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119.366207318922</v>
      </c>
      <c r="C71" s="27" t="n">
        <f aca="false">+$A70*0.001/((PI()*POWER((C$11*0.001),2))/4)</f>
        <v>58.7829891382808</v>
      </c>
      <c r="D71" s="27" t="n">
        <f aca="false">+$A70*0.001/((PI()*POWER((D$11*0.001),2))/4)</f>
        <v>36.8414220120128</v>
      </c>
      <c r="E71" s="27" t="n">
        <f aca="false">+$A70*0.001/((PI()*POWER((E$11*0.001),2))/4)</f>
        <v>23.5785100876882</v>
      </c>
      <c r="F71" s="27" t="n">
        <f aca="false">+$A70*0.001/((PI()*POWER((F$11*0.001),2))/4)</f>
        <v>14.4412802805501</v>
      </c>
      <c r="G71" s="27" t="n">
        <f aca="false">+$A70*0.001/((PI()*POWER((G$11*0.001),2))/4)</f>
        <v>9.2103555030032</v>
      </c>
      <c r="H71" s="27" t="n">
        <f aca="false">+$A70*0.001/((PI()*POWER((H$11*0.001),2))/4)</f>
        <v>5.89462752192205</v>
      </c>
      <c r="I71" s="27" t="n">
        <f aca="false">+$A70*0.001/((PI()*POWER((I$11*0.001),2))/4)</f>
        <v>3.70637760698392</v>
      </c>
      <c r="J71" s="27" t="n">
        <f aca="false">+$A70*0.001/((PI()*POWER((J$11*0.001),2))/4)</f>
        <v>2.61983445418758</v>
      </c>
    </row>
    <row r="72" customFormat="false" ht="12.75" hidden="false" customHeight="false" outlineLevel="0" collapsed="false">
      <c r="A72" s="24" t="n">
        <v>6.5</v>
      </c>
      <c r="B72" s="25" t="n">
        <f aca="false">4*$G$3*POWER((4/PI()),(7/4))*POWER(($A72*0.001),(7/4))/(POWER((B$11*0.001),(19/4)))</f>
        <v>1160.65105507752</v>
      </c>
      <c r="C72" s="25" t="n">
        <f aca="false">4*$G$3*POWER((4/PI()),(7/4))*POWER(($A72*0.001),(7/4))/(POWER((C$11*0.001),(19/4)))</f>
        <v>215.814720875307</v>
      </c>
      <c r="D72" s="25" t="n">
        <f aca="false">4*$G$3*POWER((4/PI()),(7/4))*POWER(($A72*0.001),(7/4))/(POWER((D$11*0.001),(19/4)))</f>
        <v>71.1471112414519</v>
      </c>
      <c r="E72" s="25" t="n">
        <f aca="false">4*$G$3*POWER((4/PI()),(7/4))*POWER(($A72*0.001),(7/4))/(POWER((E$11*0.001),(19/4)))</f>
        <v>24.6510095248656</v>
      </c>
      <c r="F72" s="25" t="n">
        <f aca="false">4*$G$3*POWER((4/PI()),(7/4))*POWER(($A72*0.001),(7/4))/(POWER((F$11*0.001),(19/4)))</f>
        <v>7.69434911562183</v>
      </c>
      <c r="G72" s="25" t="n">
        <f aca="false">4*$G$3*POWER((4/PI()),(7/4))*POWER(($A72*0.001),(7/4))/(POWER((G$11*0.001),(19/4)))</f>
        <v>2.64402034063202</v>
      </c>
      <c r="H72" s="25" t="n">
        <f aca="false">4*$G$3*POWER((4/PI()),(7/4))*POWER(($A72*0.001),(7/4))/(POWER((H$11*0.001),(19/4)))</f>
        <v>0.916098622467811</v>
      </c>
      <c r="I72" s="25" t="n">
        <f aca="false">4*$G$3*POWER((4/PI()),(7/4))*POWER(($A72*0.001),(7/4))/(POWER((I$11*0.001),(19/4)))</f>
        <v>0.304343343658286</v>
      </c>
      <c r="J72" s="25" t="n">
        <f aca="false">4*$G$3*POWER((4/PI()),(7/4))*POWER(($A72*0.001),(7/4))/(POWER((J$11*0.001),(19/4)))</f>
        <v>0.13350844867786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129.313391262165</v>
      </c>
      <c r="C73" s="27" t="n">
        <f aca="false">+$A72*0.001/((PI()*POWER((C$11*0.001),2))/4)</f>
        <v>63.6815715664709</v>
      </c>
      <c r="D73" s="27" t="n">
        <f aca="false">+$A72*0.001/((PI()*POWER((D$11*0.001),2))/4)</f>
        <v>39.9115405130139</v>
      </c>
      <c r="E73" s="27" t="n">
        <f aca="false">+$A72*0.001/((PI()*POWER((E$11*0.001),2))/4)</f>
        <v>25.5433859283289</v>
      </c>
      <c r="F73" s="27" t="n">
        <f aca="false">+$A72*0.001/((PI()*POWER((F$11*0.001),2))/4)</f>
        <v>15.6447203039292</v>
      </c>
      <c r="G73" s="27" t="n">
        <f aca="false">+$A72*0.001/((PI()*POWER((G$11*0.001),2))/4)</f>
        <v>9.97788512825347</v>
      </c>
      <c r="H73" s="27" t="n">
        <f aca="false">+$A72*0.001/((PI()*POWER((H$11*0.001),2))/4)</f>
        <v>6.38584648208222</v>
      </c>
      <c r="I73" s="27" t="n">
        <f aca="false">+$A72*0.001/((PI()*POWER((I$11*0.001),2))/4)</f>
        <v>4.01524240756591</v>
      </c>
      <c r="J73" s="27" t="n">
        <f aca="false">+$A72*0.001/((PI()*POWER((J$11*0.001),2))/4)</f>
        <v>2.83815399203654</v>
      </c>
    </row>
    <row r="74" customFormat="false" ht="12.75" hidden="false" customHeight="false" outlineLevel="0" collapsed="false">
      <c r="A74" s="24" t="n">
        <v>7</v>
      </c>
      <c r="B74" s="25" t="n">
        <f aca="false">4*$G$3*POWER((4/PI()),(7/4))*POWER(($A74*0.001),(7/4))/(POWER((B$11*0.001),(19/4)))</f>
        <v>1321.37128986624</v>
      </c>
      <c r="C74" s="25" t="n">
        <f aca="false">4*$G$3*POWER((4/PI()),(7/4))*POWER(($A74*0.001),(7/4))/(POWER((C$11*0.001),(19/4)))</f>
        <v>245.699493269388</v>
      </c>
      <c r="D74" s="25" t="n">
        <f aca="false">4*$G$3*POWER((4/PI()),(7/4))*POWER(($A74*0.001),(7/4))/(POWER((D$11*0.001),(19/4)))</f>
        <v>80.9991510713745</v>
      </c>
      <c r="E74" s="25" t="n">
        <f aca="false">4*$G$3*POWER((4/PI()),(7/4))*POWER(($A74*0.001),(7/4))/(POWER((E$11*0.001),(19/4)))</f>
        <v>28.0645385276465</v>
      </c>
      <c r="F74" s="25" t="n">
        <f aca="false">4*$G$3*POWER((4/PI()),(7/4))*POWER(($A74*0.001),(7/4))/(POWER((F$11*0.001),(19/4)))</f>
        <v>8.75981800999727</v>
      </c>
      <c r="G74" s="25" t="n">
        <f aca="false">4*$G$3*POWER((4/PI()),(7/4))*POWER(($A74*0.001),(7/4))/(POWER((G$11*0.001),(19/4)))</f>
        <v>3.01014896135184</v>
      </c>
      <c r="H74" s="25" t="n">
        <f aca="false">4*$G$3*POWER((4/PI()),(7/4))*POWER(($A74*0.001),(7/4))/(POWER((H$11*0.001),(19/4)))</f>
        <v>1.04295465301079</v>
      </c>
      <c r="I74" s="25" t="n">
        <f aca="false">4*$G$3*POWER((4/PI()),(7/4))*POWER(($A74*0.001),(7/4))/(POWER((I$11*0.001),(19/4)))</f>
        <v>0.346487046914453</v>
      </c>
      <c r="J74" s="25" t="n">
        <f aca="false">4*$G$3*POWER((4/PI()),(7/4))*POWER(($A74*0.001),(7/4))/(POWER((J$11*0.001),(19/4)))</f>
        <v>0.151995925274648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139.260575205408</v>
      </c>
      <c r="C75" s="27" t="n">
        <f aca="false">+$A74*0.001/((PI()*POWER((C$11*0.001),2))/4)</f>
        <v>68.580153994661</v>
      </c>
      <c r="D75" s="27" t="n">
        <f aca="false">+$A74*0.001/((PI()*POWER((D$11*0.001),2))/4)</f>
        <v>42.9816590140149</v>
      </c>
      <c r="E75" s="27" t="n">
        <f aca="false">+$A74*0.001/((PI()*POWER((E$11*0.001),2))/4)</f>
        <v>27.5082617689696</v>
      </c>
      <c r="F75" s="27" t="n">
        <f aca="false">+$A74*0.001/((PI()*POWER((F$11*0.001),2))/4)</f>
        <v>16.8481603273084</v>
      </c>
      <c r="G75" s="27" t="n">
        <f aca="false">+$A74*0.001/((PI()*POWER((G$11*0.001),2))/4)</f>
        <v>10.7454147535037</v>
      </c>
      <c r="H75" s="27" t="n">
        <f aca="false">+$A74*0.001/((PI()*POWER((H$11*0.001),2))/4)</f>
        <v>6.87706544224239</v>
      </c>
      <c r="I75" s="27" t="n">
        <f aca="false">+$A74*0.001/((PI()*POWER((I$11*0.001),2))/4)</f>
        <v>4.32410720814791</v>
      </c>
      <c r="J75" s="27" t="n">
        <f aca="false">+$A74*0.001/((PI()*POWER((J$11*0.001),2))/4)</f>
        <v>3.05647352988551</v>
      </c>
    </row>
    <row r="76" customFormat="false" ht="12.75" hidden="false" customHeight="false" outlineLevel="0" collapsed="false">
      <c r="A76" s="24" t="n">
        <v>7.5</v>
      </c>
      <c r="B76" s="25" t="n">
        <f aca="false">4*$G$3*POWER((4/PI()),(7/4))*POWER(($A76*0.001),(7/4))/(POWER((B$11*0.001),(19/4)))</f>
        <v>1490.94117023643</v>
      </c>
      <c r="C76" s="25" t="n">
        <f aca="false">4*$G$3*POWER((4/PI()),(7/4))*POWER(($A76*0.001),(7/4))/(POWER((C$11*0.001),(19/4)))</f>
        <v>277.229793647657</v>
      </c>
      <c r="D76" s="25" t="n">
        <f aca="false">4*$G$3*POWER((4/PI()),(7/4))*POWER(($A76*0.001),(7/4))/(POWER((D$11*0.001),(19/4)))</f>
        <v>91.3936680875945</v>
      </c>
      <c r="E76" s="25" t="n">
        <f aca="false">4*$G$3*POWER((4/PI()),(7/4))*POWER(($A76*0.001),(7/4))/(POWER((E$11*0.001),(19/4)))</f>
        <v>31.6660247089143</v>
      </c>
      <c r="F76" s="25" t="n">
        <f aca="false">4*$G$3*POWER((4/PI()),(7/4))*POWER(($A76*0.001),(7/4))/(POWER((F$11*0.001),(19/4)))</f>
        <v>9.8839542035195</v>
      </c>
      <c r="G76" s="25" t="n">
        <f aca="false">4*$G$3*POWER((4/PI()),(7/4))*POWER(($A76*0.001),(7/4))/(POWER((G$11*0.001),(19/4)))</f>
        <v>3.39643751112389</v>
      </c>
      <c r="H76" s="25" t="n">
        <f aca="false">4*$G$3*POWER((4/PI()),(7/4))*POWER(($A76*0.001),(7/4))/(POWER((H$11*0.001),(19/4)))</f>
        <v>1.1767956839904</v>
      </c>
      <c r="I76" s="25" t="n">
        <f aca="false">4*$G$3*POWER((4/PI()),(7/4))*POWER(($A76*0.001),(7/4))/(POWER((I$11*0.001),(19/4)))</f>
        <v>0.390951284593667</v>
      </c>
      <c r="J76" s="25" t="n">
        <f aca="false">4*$G$3*POWER((4/PI()),(7/4))*POWER(($A76*0.001),(7/4))/(POWER((J$11*0.001),(19/4)))</f>
        <v>0.171501367131332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149.207759148652</v>
      </c>
      <c r="C77" s="27" t="n">
        <f aca="false">+$A76*0.001/((PI()*POWER((C$11*0.001),2))/4)</f>
        <v>73.478736422851</v>
      </c>
      <c r="D77" s="27" t="n">
        <f aca="false">+$A76*0.001/((PI()*POWER((D$11*0.001),2))/4)</f>
        <v>46.051777515016</v>
      </c>
      <c r="E77" s="27" t="n">
        <f aca="false">+$A76*0.001/((PI()*POWER((E$11*0.001),2))/4)</f>
        <v>29.4731376096102</v>
      </c>
      <c r="F77" s="27" t="n">
        <f aca="false">+$A76*0.001/((PI()*POWER((F$11*0.001),2))/4)</f>
        <v>18.0516003506876</v>
      </c>
      <c r="G77" s="27" t="n">
        <f aca="false">+$A76*0.001/((PI()*POWER((G$11*0.001),2))/4)</f>
        <v>11.512944378754</v>
      </c>
      <c r="H77" s="27" t="n">
        <f aca="false">+$A76*0.001/((PI()*POWER((H$11*0.001),2))/4)</f>
        <v>7.36828440240256</v>
      </c>
      <c r="I77" s="27" t="n">
        <f aca="false">+$A76*0.001/((PI()*POWER((I$11*0.001),2))/4)</f>
        <v>4.6329720087299</v>
      </c>
      <c r="J77" s="27" t="n">
        <f aca="false">+$A76*0.001/((PI()*POWER((J$11*0.001),2))/4)</f>
        <v>3.27479306773447</v>
      </c>
    </row>
    <row r="78" customFormat="false" ht="12.75" hidden="false" customHeight="false" outlineLevel="0" collapsed="false">
      <c r="A78" s="24" t="n">
        <v>8</v>
      </c>
      <c r="B78" s="25" t="n">
        <f aca="false">4*$G$3*POWER((4/PI()),(7/4))*POWER(($A78*0.001),(7/4))/(POWER((B$11*0.001),(19/4)))</f>
        <v>1669.2092151408</v>
      </c>
      <c r="C78" s="25" t="n">
        <f aca="false">4*$G$3*POWER((4/PI()),(7/4))*POWER(($A78*0.001),(7/4))/(POWER((C$11*0.001),(19/4)))</f>
        <v>310.377455198229</v>
      </c>
      <c r="D78" s="25" t="n">
        <f aca="false">4*$G$3*POWER((4/PI()),(7/4))*POWER(($A78*0.001),(7/4))/(POWER((D$11*0.001),(19/4)))</f>
        <v>102.321376606121</v>
      </c>
      <c r="E78" s="25" t="n">
        <f aca="false">4*$G$3*POWER((4/PI()),(7/4))*POWER(($A78*0.001),(7/4))/(POWER((E$11*0.001),(19/4)))</f>
        <v>35.4522507703065</v>
      </c>
      <c r="F78" s="25" t="n">
        <f aca="false">4*$G$3*POWER((4/PI()),(7/4))*POWER(($A78*0.001),(7/4))/(POWER((F$11*0.001),(19/4)))</f>
        <v>11.0657534769988</v>
      </c>
      <c r="G78" s="25" t="n">
        <f aca="false">4*$G$3*POWER((4/PI()),(7/4))*POWER(($A78*0.001),(7/4))/(POWER((G$11*0.001),(19/4)))</f>
        <v>3.80254090865225</v>
      </c>
      <c r="H78" s="25" t="n">
        <f aca="false">4*$G$3*POWER((4/PI()),(7/4))*POWER(($A78*0.001),(7/4))/(POWER((H$11*0.001),(19/4)))</f>
        <v>1.31750215184091</v>
      </c>
      <c r="I78" s="25" t="n">
        <f aca="false">4*$G$3*POWER((4/PI()),(7/4))*POWER(($A78*0.001),(7/4))/(POWER((I$11*0.001),(19/4)))</f>
        <v>0.437696335671915</v>
      </c>
      <c r="J78" s="25" t="n">
        <f aca="false">4*$G$3*POWER((4/PI()),(7/4))*POWER(($A78*0.001),(7/4))/(POWER((J$11*0.001),(19/4)))</f>
        <v>0.192007349545166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159.154943091895</v>
      </c>
      <c r="C79" s="27" t="n">
        <f aca="false">+$A78*0.001/((PI()*POWER((C$11*0.001),2))/4)</f>
        <v>78.3773188510411</v>
      </c>
      <c r="D79" s="27" t="n">
        <f aca="false">+$A78*0.001/((PI()*POWER((D$11*0.001),2))/4)</f>
        <v>49.1218960160171</v>
      </c>
      <c r="E79" s="27" t="n">
        <f aca="false">+$A78*0.001/((PI()*POWER((E$11*0.001),2))/4)</f>
        <v>31.4380134502509</v>
      </c>
      <c r="F79" s="27" t="n">
        <f aca="false">+$A78*0.001/((PI()*POWER((F$11*0.001),2))/4)</f>
        <v>19.2550403740667</v>
      </c>
      <c r="G79" s="27" t="n">
        <f aca="false">+$A78*0.001/((PI()*POWER((G$11*0.001),2))/4)</f>
        <v>12.2804740040043</v>
      </c>
      <c r="H79" s="27" t="n">
        <f aca="false">+$A78*0.001/((PI()*POWER((H$11*0.001),2))/4)</f>
        <v>7.85950336256273</v>
      </c>
      <c r="I79" s="27" t="n">
        <f aca="false">+$A78*0.001/((PI()*POWER((I$11*0.001),2))/4)</f>
        <v>4.94183680931189</v>
      </c>
      <c r="J79" s="27" t="n">
        <f aca="false">+$A78*0.001/((PI()*POWER((J$11*0.001),2))/4)</f>
        <v>3.49311260558344</v>
      </c>
    </row>
    <row r="80" customFormat="false" ht="12.75" hidden="false" customHeight="false" outlineLevel="0" collapsed="false">
      <c r="A80" s="24" t="n">
        <v>8.5</v>
      </c>
      <c r="B80" s="25" t="n">
        <f aca="false">4*$G$3*POWER((4/PI()),(7/4))*POWER(($A80*0.001),(7/4))/(POWER((B$11*0.001),(19/4)))</f>
        <v>1856.03608883765</v>
      </c>
      <c r="C80" s="25" t="n">
        <f aca="false">4*$G$3*POWER((4/PI()),(7/4))*POWER(($A80*0.001),(7/4))/(POWER((C$11*0.001),(19/4)))</f>
        <v>345.116569441484</v>
      </c>
      <c r="D80" s="25" t="n">
        <f aca="false">4*$G$3*POWER((4/PI()),(7/4))*POWER(($A80*0.001),(7/4))/(POWER((D$11*0.001),(19/4)))</f>
        <v>113.773735441839</v>
      </c>
      <c r="E80" s="25" t="n">
        <f aca="false">4*$G$3*POWER((4/PI()),(7/4))*POWER(($A80*0.001),(7/4))/(POWER((E$11*0.001),(19/4)))</f>
        <v>39.4202573669958</v>
      </c>
      <c r="F80" s="25" t="n">
        <f aca="false">4*$G$3*POWER((4/PI()),(7/4))*POWER(($A80*0.001),(7/4))/(POWER((F$11*0.001),(19/4)))</f>
        <v>12.3042921265913</v>
      </c>
      <c r="G80" s="25" t="n">
        <f aca="false">4*$G$3*POWER((4/PI()),(7/4))*POWER(($A80*0.001),(7/4))/(POWER((G$11*0.001),(19/4)))</f>
        <v>4.22814174024602</v>
      </c>
      <c r="H80" s="25" t="n">
        <f aca="false">4*$G$3*POWER((4/PI()),(7/4))*POWER(($A80*0.001),(7/4))/(POWER((H$11*0.001),(19/4)))</f>
        <v>1.46496407925218</v>
      </c>
      <c r="I80" s="25" t="n">
        <f aca="false">4*$G$3*POWER((4/PI()),(7/4))*POWER(($A80*0.001),(7/4))/(POWER((I$11*0.001),(19/4)))</f>
        <v>0.486685663840257</v>
      </c>
      <c r="J80" s="25" t="n">
        <f aca="false">4*$G$3*POWER((4/PI()),(7/4))*POWER(($A80*0.001),(7/4))/(POWER((J$11*0.001),(19/4)))</f>
        <v>0.213497844874906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169.102127035139</v>
      </c>
      <c r="C81" s="27" t="n">
        <f aca="false">+$A80*0.001/((PI()*POWER((C$11*0.001),2))/4)</f>
        <v>83.2759012792312</v>
      </c>
      <c r="D81" s="27" t="n">
        <f aca="false">+$A80*0.001/((PI()*POWER((D$11*0.001),2))/4)</f>
        <v>52.1920145170181</v>
      </c>
      <c r="E81" s="27" t="n">
        <f aca="false">+$A80*0.001/((PI()*POWER((E$11*0.001),2))/4)</f>
        <v>33.4028892908916</v>
      </c>
      <c r="F81" s="27" t="n">
        <f aca="false">+$A80*0.001/((PI()*POWER((F$11*0.001),2))/4)</f>
        <v>20.4584803974459</v>
      </c>
      <c r="G81" s="27" t="n">
        <f aca="false">+$A80*0.001/((PI()*POWER((G$11*0.001),2))/4)</f>
        <v>13.0480036292545</v>
      </c>
      <c r="H81" s="27" t="n">
        <f aca="false">+$A80*0.001/((PI()*POWER((H$11*0.001),2))/4)</f>
        <v>8.3507223227229</v>
      </c>
      <c r="I81" s="27" t="n">
        <f aca="false">+$A80*0.001/((PI()*POWER((I$11*0.001),2))/4)</f>
        <v>5.25070160989389</v>
      </c>
      <c r="J81" s="27" t="n">
        <f aca="false">+$A80*0.001/((PI()*POWER((J$11*0.001),2))/4)</f>
        <v>3.7114321434324</v>
      </c>
    </row>
    <row r="82" customFormat="false" ht="12.75" hidden="false" customHeight="false" outlineLevel="0" collapsed="false">
      <c r="A82" s="24" t="n">
        <v>9</v>
      </c>
      <c r="B82" s="25" t="n">
        <f aca="false">4*$G$3*POWER((4/PI()),(7/4))*POWER(($A82*0.001),(7/4))/(POWER((B$11*0.001),(19/4)))</f>
        <v>2051.29295237252</v>
      </c>
      <c r="C82" s="25" t="n">
        <f aca="false">4*$G$3*POWER((4/PI()),(7/4))*POWER(($A82*0.001),(7/4))/(POWER((C$11*0.001),(19/4)))</f>
        <v>381.42317969994</v>
      </c>
      <c r="D82" s="25" t="n">
        <f aca="false">4*$G$3*POWER((4/PI()),(7/4))*POWER(($A82*0.001),(7/4))/(POWER((D$11*0.001),(19/4)))</f>
        <v>125.742846855471</v>
      </c>
      <c r="E82" s="25" t="n">
        <f aca="false">4*$G$3*POWER((4/PI()),(7/4))*POWER(($A82*0.001),(7/4))/(POWER((E$11*0.001),(19/4)))</f>
        <v>43.5673080948925</v>
      </c>
      <c r="F82" s="25" t="n">
        <f aca="false">4*$G$3*POWER((4/PI()),(7/4))*POWER(($A82*0.001),(7/4))/(POWER((F$11*0.001),(19/4)))</f>
        <v>13.5987160352123</v>
      </c>
      <c r="G82" s="25" t="n">
        <f aca="false">4*$G$3*POWER((4/PI()),(7/4))*POWER(($A82*0.001),(7/4))/(POWER((G$11*0.001),(19/4)))</f>
        <v>4.67294650441324</v>
      </c>
      <c r="H82" s="25" t="n">
        <f aca="false">4*$G$3*POWER((4/PI()),(7/4))*POWER(($A82*0.001),(7/4))/(POWER((H$11*0.001),(19/4)))</f>
        <v>1.61907977399881</v>
      </c>
      <c r="I82" s="25" t="n">
        <f aca="false">4*$G$3*POWER((4/PI()),(7/4))*POWER(($A82*0.001),(7/4))/(POWER((I$11*0.001),(19/4)))</f>
        <v>0.537885485234002</v>
      </c>
      <c r="J82" s="25" t="n">
        <f aca="false">4*$G$3*POWER((4/PI()),(7/4))*POWER(($A82*0.001),(7/4))/(POWER((J$11*0.001),(19/4)))</f>
        <v>0.23595803291351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179.049310978382</v>
      </c>
      <c r="C83" s="27" t="n">
        <f aca="false">+$A82*0.001/((PI()*POWER((C$11*0.001),2))/4)</f>
        <v>88.1744837074213</v>
      </c>
      <c r="D83" s="27" t="n">
        <f aca="false">+$A82*0.001/((PI()*POWER((D$11*0.001),2))/4)</f>
        <v>55.2621330180192</v>
      </c>
      <c r="E83" s="27" t="n">
        <f aca="false">+$A82*0.001/((PI()*POWER((E$11*0.001),2))/4)</f>
        <v>35.3677651315323</v>
      </c>
      <c r="F83" s="27" t="n">
        <f aca="false">+$A82*0.001/((PI()*POWER((F$11*0.001),2))/4)</f>
        <v>21.6619204208251</v>
      </c>
      <c r="G83" s="27" t="n">
        <f aca="false">+$A82*0.001/((PI()*POWER((G$11*0.001),2))/4)</f>
        <v>13.8155332545048</v>
      </c>
      <c r="H83" s="27" t="n">
        <f aca="false">+$A82*0.001/((PI()*POWER((H$11*0.001),2))/4)</f>
        <v>8.84194128288307</v>
      </c>
      <c r="I83" s="27" t="n">
        <f aca="false">+$A82*0.001/((PI()*POWER((I$11*0.001),2))/4)</f>
        <v>5.55956641047588</v>
      </c>
      <c r="J83" s="27" t="n">
        <f aca="false">+$A82*0.001/((PI()*POWER((J$11*0.001),2))/4)</f>
        <v>3.92975168128137</v>
      </c>
    </row>
    <row r="84" customFormat="false" ht="12.75" hidden="false" customHeight="false" outlineLevel="0" collapsed="false">
      <c r="A84" s="24" t="n">
        <v>10</v>
      </c>
      <c r="B84" s="25" t="n">
        <f aca="false">4*$G$3*POWER((4/PI()),(7/4))*POWER(($A84*0.001),(7/4))/(POWER((B$11*0.001),(19/4)))</f>
        <v>2466.62595139091</v>
      </c>
      <c r="C84" s="25" t="n">
        <f aca="false">4*$G$3*POWER((4/PI()),(7/4))*POWER(($A84*0.001),(7/4))/(POWER((C$11*0.001),(19/4)))</f>
        <v>458.651365433569</v>
      </c>
      <c r="D84" s="25" t="n">
        <f aca="false">4*$G$3*POWER((4/PI()),(7/4))*POWER(($A84*0.001),(7/4))/(POWER((D$11*0.001),(19/4)))</f>
        <v>151.20247397952</v>
      </c>
      <c r="E84" s="25" t="n">
        <f aca="false">4*$G$3*POWER((4/PI()),(7/4))*POWER(($A84*0.001),(7/4))/(POWER((E$11*0.001),(19/4)))</f>
        <v>52.3885448223339</v>
      </c>
      <c r="F84" s="25" t="n">
        <f aca="false">4*$G$3*POWER((4/PI()),(7/4))*POWER(($A84*0.001),(7/4))/(POWER((F$11*0.001),(19/4)))</f>
        <v>16.3520992158896</v>
      </c>
      <c r="G84" s="25" t="n">
        <f aca="false">4*$G$3*POWER((4/PI()),(7/4))*POWER(($A84*0.001),(7/4))/(POWER((G$11*0.001),(19/4)))</f>
        <v>5.61909555820184</v>
      </c>
      <c r="H84" s="25" t="n">
        <f aca="false">4*$G$3*POWER((4/PI()),(7/4))*POWER(($A84*0.001),(7/4))/(POWER((H$11*0.001),(19/4)))</f>
        <v>1.94690094522995</v>
      </c>
      <c r="I84" s="25" t="n">
        <f aca="false">4*$G$3*POWER((4/PI()),(7/4))*POWER(($A84*0.001),(7/4))/(POWER((I$11*0.001),(19/4)))</f>
        <v>0.646793182426798</v>
      </c>
      <c r="J84" s="25" t="n">
        <f aca="false">4*$G$3*POWER((4/PI()),(7/4))*POWER(($A84*0.001),(7/4))/(POWER((J$11*0.001),(19/4)))</f>
        <v>0.28373334328012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198.943678864869</v>
      </c>
      <c r="C85" s="27" t="n">
        <f aca="false">+$A84*0.001/((PI()*POWER((C$11*0.001),2))/4)</f>
        <v>97.9716485638014</v>
      </c>
      <c r="D85" s="27" t="n">
        <f aca="false">+$A84*0.001/((PI()*POWER((D$11*0.001),2))/4)</f>
        <v>61.4023700200213</v>
      </c>
      <c r="E85" s="27" t="n">
        <f aca="false">+$A84*0.001/((PI()*POWER((E$11*0.001),2))/4)</f>
        <v>39.2975168128137</v>
      </c>
      <c r="F85" s="27" t="n">
        <f aca="false">+$A84*0.001/((PI()*POWER((F$11*0.001),2))/4)</f>
        <v>24.0688004675834</v>
      </c>
      <c r="G85" s="27" t="n">
        <f aca="false">+$A84*0.001/((PI()*POWER((G$11*0.001),2))/4)</f>
        <v>15.3505925050053</v>
      </c>
      <c r="H85" s="27" t="n">
        <f aca="false">+$A84*0.001/((PI()*POWER((H$11*0.001),2))/4)</f>
        <v>9.82437920320342</v>
      </c>
      <c r="I85" s="27" t="n">
        <f aca="false">+$A84*0.001/((PI()*POWER((I$11*0.001),2))/4)</f>
        <v>6.17729601163987</v>
      </c>
      <c r="J85" s="27" t="n">
        <f aca="false">+$A84*0.001/((PI()*POWER((J$11*0.001),2))/4)</f>
        <v>4.3663907569793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10">
      <formula>2</formula>
      <formula>3</formula>
    </cfRule>
    <cfRule type="cellIs" priority="3" operator="greaterThan" aboveAverage="0" equalAverage="0" bottom="0" percent="0" rank="0" text="" dxfId="11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29:08Z</dcterms:created>
  <dc:creator>Ing. Juan Sanguinetti</dc:creator>
  <dc:description/>
  <dc:language>en-US</dc:language>
  <cp:lastModifiedBy>Ing. Juan Sanguinetti</cp:lastModifiedBy>
  <cp:lastPrinted>2000-10-13T17:14:19Z</cp:lastPrinted>
  <cp:revision>0</cp:revision>
  <dc:subject/>
  <dc:title/>
</cp:coreProperties>
</file>