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ncipal" sheetId="1" state="visible" r:id="rId2"/>
    <sheet name="PPT" sheetId="2" state="visible" r:id="rId3"/>
  </sheets>
  <definedNames>
    <definedName function="false" hidden="false" localSheetId="1" name="_xlnm.Print_Area" vbProcedure="false">PPT!$A$4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MATERIAL:     POLIPR. TERMOF. (milimétrico)</t>
  </si>
  <si>
    <t xml:space="preserve">P N 20    (AGUA FRÍA Y CALIENTE)</t>
  </si>
  <si>
    <t xml:space="preserve">N. UNIT 879-91       m=</t>
  </si>
  <si>
    <t xml:space="preserve">Diám. nominal</t>
  </si>
  <si>
    <t xml:space="preserve">Equiv. a  nominal</t>
  </si>
  <si>
    <t xml:space="preserve">1/2 "</t>
  </si>
  <si>
    <t xml:space="preserve">1/2"</t>
  </si>
  <si>
    <t xml:space="preserve">3/4"</t>
  </si>
  <si>
    <t xml:space="preserve">1"</t>
  </si>
  <si>
    <t xml:space="preserve">1 1/4 "</t>
  </si>
  <si>
    <t xml:space="preserve">1 1/2"</t>
  </si>
  <si>
    <t xml:space="preserve">2 "</t>
  </si>
  <si>
    <t xml:space="preserve">2 1/2"</t>
  </si>
  <si>
    <t xml:space="preserve">Diámetro interior (mm)</t>
  </si>
  <si>
    <t xml:space="preserve">Caudal (q)</t>
  </si>
  <si>
    <t xml:space="preserve">MATERIAL:     POLIPROPILENO ROSCADO (PPR)</t>
  </si>
  <si>
    <t xml:space="preserve">UNIT 799-90      m=</t>
  </si>
  <si>
    <t xml:space="preserve">Pr. Trab.=10 bar</t>
  </si>
  <si>
    <t xml:space="preserve">Diámetro nominal</t>
  </si>
  <si>
    <t xml:space="preserve">3/4 "</t>
  </si>
  <si>
    <t xml:space="preserve">1 "</t>
  </si>
  <si>
    <t xml:space="preserve">1 1/2 "</t>
  </si>
  <si>
    <t xml:space="preserve">2 1/2 "</t>
  </si>
  <si>
    <t xml:space="preserve">3 "</t>
  </si>
  <si>
    <t xml:space="preserve">4 "</t>
  </si>
  <si>
    <t xml:space="preserve">MATERIAL:     COBRE O HIDROBRONCE (Cu)</t>
  </si>
  <si>
    <t xml:space="preserve">   Norma UNIT 576 - 78    </t>
  </si>
  <si>
    <t xml:space="preserve">m =</t>
  </si>
  <si>
    <t xml:space="preserve">MATERIAL:     HIERRO GALVANIZADO (HG)</t>
  </si>
  <si>
    <t xml:space="preserve"> UNIT 134-69     m =</t>
  </si>
  <si>
    <t xml:space="preserve">MATERIAL:     POLIETILENO RETICULADO (PEX GOL)</t>
  </si>
  <si>
    <t xml:space="preserve">UNIT  880-91       m=</t>
  </si>
  <si>
    <t xml:space="preserve">Pr. trab. 24 bar</t>
  </si>
  <si>
    <t xml:space="preserve"> </t>
  </si>
  <si>
    <t xml:space="preserve">MATERIAL:     P.V.C. ALTA PRESION (PVC AP)</t>
  </si>
  <si>
    <t xml:space="preserve">Norma UNIT 215/86 m=</t>
  </si>
  <si>
    <t xml:space="preserve">Pr. trab.=10 bar</t>
  </si>
  <si>
    <t xml:space="preserve">40 mm</t>
  </si>
  <si>
    <t xml:space="preserve">50 mm</t>
  </si>
  <si>
    <t xml:space="preserve">63 mm</t>
  </si>
  <si>
    <t xml:space="preserve">75 mm</t>
  </si>
  <si>
    <t xml:space="preserve">110 mm</t>
  </si>
  <si>
    <t xml:space="preserve">16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2</xdr:col>
      <xdr:colOff>224280</xdr:colOff>
      <xdr:row>4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0560" y="28440"/>
          <a:ext cx="22716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</cols>
  <sheetData>
    <row r="4" customFormat="false" ht="13.5" hidden="false" customHeight="false" outlineLevel="0" collapsed="false">
      <c r="E4" s="1"/>
      <c r="F4" s="1"/>
      <c r="G4" s="1"/>
      <c r="H4" s="1"/>
      <c r="I4" s="1"/>
    </row>
    <row r="5" customFormat="false" ht="15.75" hidden="false" customHeight="false" outlineLevel="0" collapsed="false">
      <c r="E5" s="2" t="s">
        <v>0</v>
      </c>
      <c r="F5" s="3"/>
      <c r="G5" s="3"/>
      <c r="H5" s="3"/>
      <c r="I5" s="4"/>
    </row>
    <row r="6" customFormat="false" ht="15.75" hidden="false" customHeight="false" outlineLevel="0" collapsed="false">
      <c r="E6" s="5" t="s">
        <v>1</v>
      </c>
      <c r="F6" s="1"/>
      <c r="G6" s="1"/>
      <c r="H6" s="1"/>
      <c r="I6" s="6"/>
    </row>
    <row r="7" customFormat="false" ht="13.5" hidden="false" customHeight="false" outlineLevel="0" collapsed="false">
      <c r="E7" s="7" t="s">
        <v>2</v>
      </c>
      <c r="F7" s="8"/>
      <c r="G7" s="8" t="n">
        <v>0.00014</v>
      </c>
      <c r="H7" s="9"/>
      <c r="I7" s="10"/>
    </row>
    <row r="8" customFormat="false" ht="13.5" hidden="false" customHeight="false" outlineLevel="0" collapsed="false">
      <c r="A8" s="11" t="s">
        <v>3</v>
      </c>
      <c r="B8" s="12" t="n">
        <v>20</v>
      </c>
      <c r="C8" s="12" t="n">
        <v>25</v>
      </c>
      <c r="D8" s="12" t="n">
        <v>32</v>
      </c>
      <c r="E8" s="13" t="n">
        <v>40</v>
      </c>
      <c r="F8" s="13" t="n">
        <v>50</v>
      </c>
      <c r="G8" s="13" t="n">
        <v>63</v>
      </c>
      <c r="H8" s="13" t="n">
        <v>75</v>
      </c>
      <c r="I8" s="14" t="n">
        <v>90</v>
      </c>
    </row>
    <row r="9" customFormat="false" ht="13.5" hidden="false" customHeight="false" outlineLevel="0" collapsed="false">
      <c r="A9" s="15" t="s">
        <v>4</v>
      </c>
      <c r="B9" s="16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8" t="s">
        <v>12</v>
      </c>
    </row>
    <row r="10" customFormat="false" ht="13.5" hidden="false" customHeight="false" outlineLevel="0" collapsed="false">
      <c r="B10" s="19" t="s">
        <v>13</v>
      </c>
      <c r="C10" s="3"/>
      <c r="D10" s="3"/>
      <c r="E10" s="3"/>
      <c r="F10" s="3"/>
      <c r="G10" s="3"/>
      <c r="H10" s="3"/>
      <c r="I10" s="4"/>
    </row>
    <row r="11" customFormat="false" ht="13.5" hidden="false" customHeight="false" outlineLevel="0" collapsed="false">
      <c r="A11" s="20" t="s">
        <v>14</v>
      </c>
      <c r="B11" s="16" t="n">
        <v>13.2</v>
      </c>
      <c r="C11" s="17" t="n">
        <v>16.6</v>
      </c>
      <c r="D11" s="17" t="n">
        <v>21.2</v>
      </c>
      <c r="E11" s="17" t="n">
        <v>26.6</v>
      </c>
      <c r="F11" s="17" t="n">
        <v>33.2</v>
      </c>
      <c r="G11" s="17" t="n">
        <v>42</v>
      </c>
      <c r="H11" s="17" t="n">
        <v>50</v>
      </c>
      <c r="I11" s="18" t="n">
        <v>60</v>
      </c>
    </row>
    <row r="12" customFormat="false" ht="12.75" hidden="false" customHeight="false" outlineLevel="0" collapsed="false">
      <c r="A12" s="21" t="n">
        <v>0.1</v>
      </c>
      <c r="B12" s="22" t="n">
        <f aca="false">4*$G$7*POWER((4/PI()),(7/4))*POWER(($A12*0.001),(7/4))/(POWER((B$11*0.001),(19/4)))</f>
        <v>0.0722860612494134</v>
      </c>
      <c r="C12" s="22" t="n">
        <f aca="false">4*$G$7*POWER((4/PI()),(7/4))*POWER(($A12*0.001),(7/4))/(POWER((C$11*0.001),(19/4)))</f>
        <v>0.0243370153723597</v>
      </c>
      <c r="D12" s="22" t="n">
        <f aca="false">4*$G$7*POWER((4/PI()),(7/4))*POWER(($A12*0.001),(7/4))/(POWER((D$11*0.001),(19/4)))</f>
        <v>0.00761527156609691</v>
      </c>
      <c r="E12" s="22" t="n">
        <f aca="false">4*$G$7*POWER((4/PI()),(7/4))*POWER(($A12*0.001),(7/4))/(POWER((E$11*0.001),(19/4)))</f>
        <v>0.00259174912519332</v>
      </c>
      <c r="F12" s="22" t="n">
        <f aca="false">4*$G$7*POWER((4/PI()),(7/4))*POWER(($A12*0.001),(7/4))/(POWER((F$11*0.001),(19/4)))</f>
        <v>0.000904429744960648</v>
      </c>
      <c r="G12" s="22" t="n">
        <f aca="false">4*$G$7*POWER((4/PI()),(7/4))*POWER(($A12*0.001),(7/4))/(POWER((G$11*0.001),(19/4)))</f>
        <v>0.000296037416317473</v>
      </c>
      <c r="H12" s="22" t="n">
        <f aca="false">4*$G$7*POWER((4/PI()),(7/4))*POWER(($A12*0.001),(7/4))/(POWER((H$11*0.001),(19/4)))</f>
        <v>0.000129322238680284</v>
      </c>
      <c r="I12" s="22" t="n">
        <f aca="false">4*$G$7*POWER((4/PI()),(7/4))*POWER(($A12*0.001),(7/4))/(POWER((I$11*0.001),(19/4)))</f>
        <v>5.43954151024137E-005</v>
      </c>
    </row>
    <row r="13" customFormat="false" ht="13.5" hidden="false" customHeight="false" outlineLevel="0" collapsed="false">
      <c r="A13" s="23"/>
      <c r="B13" s="24" t="n">
        <f aca="false">+$A12*0.001/((PI()*POWER((B$11*0.001),2))/4)</f>
        <v>0.730738948998601</v>
      </c>
      <c r="C13" s="24" t="n">
        <f aca="false">+$A12*0.001/((PI()*POWER((C$11*0.001),2))/4)</f>
        <v>0.462055285504124</v>
      </c>
      <c r="D13" s="24" t="n">
        <f aca="false">+$A12*0.001/((PI()*POWER((D$11*0.001),2))/4)</f>
        <v>0.283294665524912</v>
      </c>
      <c r="E13" s="24" t="n">
        <f aca="false">+$A12*0.001/((PI()*POWER((E$11*0.001),2))/4)</f>
        <v>0.179947925933513</v>
      </c>
      <c r="F13" s="24" t="n">
        <f aca="false">+$A12*0.001/((PI()*POWER((F$11*0.001),2))/4)</f>
        <v>0.115513821376031</v>
      </c>
      <c r="G13" s="24" t="n">
        <f aca="false">+$A12*0.001/((PI()*POWER((G$11*0.001),2))/4)</f>
        <v>0.0721791125133312</v>
      </c>
      <c r="H13" s="24" t="n">
        <f aca="false">+$A12*0.001/((PI()*POWER((H$11*0.001),2))/4)</f>
        <v>0.0509295817894065</v>
      </c>
      <c r="I13" s="24" t="n">
        <f aca="false">+$A12*0.001/((PI()*POWER((I$11*0.001),2))/4)</f>
        <v>0.0353677651315323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</row>
    <row r="16" customFormat="false" ht="15.75" hidden="false" customHeight="false" outlineLevel="0" collapsed="false">
      <c r="E16" s="2" t="s">
        <v>15</v>
      </c>
      <c r="F16" s="3"/>
      <c r="G16" s="3"/>
      <c r="H16" s="3"/>
      <c r="I16" s="4"/>
    </row>
    <row r="17" customFormat="false" ht="13.5" hidden="false" customHeight="false" outlineLevel="0" collapsed="false">
      <c r="E17" s="7" t="s">
        <v>16</v>
      </c>
      <c r="F17" s="8"/>
      <c r="G17" s="8" t="n">
        <v>0.00014</v>
      </c>
      <c r="H17" s="9" t="s">
        <v>17</v>
      </c>
      <c r="I17" s="10"/>
    </row>
    <row r="18" customFormat="false" ht="12.75" hidden="false" customHeight="false" outlineLevel="0" collapsed="false">
      <c r="B18" s="27" t="s">
        <v>18</v>
      </c>
      <c r="C18" s="28"/>
      <c r="D18" s="28"/>
      <c r="E18" s="28"/>
      <c r="F18" s="28"/>
      <c r="G18" s="28"/>
      <c r="H18" s="28"/>
      <c r="I18" s="3"/>
      <c r="J18" s="4"/>
    </row>
    <row r="19" customFormat="false" ht="13.5" hidden="false" customHeight="false" outlineLevel="0" collapsed="false">
      <c r="A19" s="1"/>
      <c r="B19" s="29" t="s">
        <v>5</v>
      </c>
      <c r="C19" s="30" t="s">
        <v>19</v>
      </c>
      <c r="D19" s="30" t="s">
        <v>20</v>
      </c>
      <c r="E19" s="30" t="s">
        <v>9</v>
      </c>
      <c r="F19" s="30" t="s">
        <v>21</v>
      </c>
      <c r="G19" s="30" t="s">
        <v>11</v>
      </c>
      <c r="H19" s="30" t="s">
        <v>22</v>
      </c>
      <c r="I19" s="30" t="s">
        <v>23</v>
      </c>
      <c r="J19" s="31" t="s">
        <v>24</v>
      </c>
    </row>
    <row r="20" customFormat="false" ht="13.5" hidden="false" customHeight="false" outlineLevel="0" collapsed="false">
      <c r="A20" s="32"/>
      <c r="B20" s="27" t="s">
        <v>13</v>
      </c>
      <c r="C20" s="33"/>
      <c r="D20" s="33"/>
      <c r="E20" s="33"/>
      <c r="F20" s="33"/>
      <c r="G20" s="33"/>
      <c r="H20" s="3"/>
      <c r="I20" s="3"/>
      <c r="J20" s="4"/>
    </row>
    <row r="21" customFormat="false" ht="13.5" hidden="false" customHeight="false" outlineLevel="0" collapsed="false">
      <c r="A21" s="34" t="s">
        <v>14</v>
      </c>
      <c r="B21" s="35" t="n">
        <v>14.5</v>
      </c>
      <c r="C21" s="35" t="n">
        <v>19.1</v>
      </c>
      <c r="D21" s="35" t="n">
        <v>23.9</v>
      </c>
      <c r="E21" s="35" t="n">
        <v>30.8</v>
      </c>
      <c r="F21" s="35" t="n">
        <v>35.7</v>
      </c>
      <c r="G21" s="35" t="n">
        <v>45.3</v>
      </c>
      <c r="H21" s="35" t="n">
        <v>58.1</v>
      </c>
      <c r="I21" s="35" t="n">
        <v>68.3</v>
      </c>
      <c r="J21" s="35" t="n">
        <v>88.9</v>
      </c>
    </row>
    <row r="22" customFormat="false" ht="12.75" hidden="false" customHeight="false" outlineLevel="0" collapsed="false">
      <c r="A22" s="21" t="n">
        <v>0.1</v>
      </c>
      <c r="B22" s="36" t="n">
        <f aca="false">4*$G$17*POWER((4/PI()),(7/4))*POWER(($A22*0.001),(7/4))/(POWER((B$21*0.001),(19/4)))</f>
        <v>0.0462682127624104</v>
      </c>
      <c r="C22" s="36" t="n">
        <f aca="false">4*$G$17*POWER((4/PI()),(7/4))*POWER(($A22*0.001),(7/4))/(POWER((C$21*0.001),(19/4)))</f>
        <v>0.012498912858143</v>
      </c>
      <c r="D22" s="36" t="n">
        <f aca="false">4*$G$17*POWER((4/PI()),(7/4))*POWER(($A22*0.001),(7/4))/(POWER((D$21*0.001),(19/4)))</f>
        <v>0.00430914100179527</v>
      </c>
      <c r="E22" s="36" t="n">
        <f aca="false">4*$G$17*POWER((4/PI()),(7/4))*POWER(($A22*0.001),(7/4))/(POWER((E$21*0.001),(19/4)))</f>
        <v>0.00129170943334364</v>
      </c>
      <c r="F22" s="36" t="n">
        <f aca="false">4*$G$17*POWER((4/PI()),(7/4))*POWER(($A22*0.001),(7/4))/(POWER((F$21*0.001),(19/4)))</f>
        <v>0.000640629167664225</v>
      </c>
      <c r="G22" s="36" t="n">
        <f aca="false">4*$G$17*POWER((4/PI()),(7/4))*POWER(($A22*0.001),(7/4))/(POWER((G$21*0.001),(19/4)))</f>
        <v>0.000206687529885915</v>
      </c>
      <c r="H22" s="36" t="n">
        <f aca="false">4*$G$17*POWER((4/PI()),(7/4))*POWER(($A22*0.001),(7/4))/(POWER((H$21*0.001),(19/4)))</f>
        <v>6.33788136688103E-005</v>
      </c>
      <c r="I22" s="36" t="n">
        <f aca="false">4*$G$17*POWER((4/PI()),(7/4))*POWER(($A22*0.001),(7/4))/(POWER((I$21*0.001),(19/4)))</f>
        <v>2.93956042664575E-005</v>
      </c>
      <c r="J22" s="36" t="n">
        <f aca="false">4*$G$17*POWER((4/PI()),(7/4))*POWER(($A22*0.001),(7/4))/(POWER((J$21*0.001),(19/4)))</f>
        <v>8.40421917671817E-006</v>
      </c>
    </row>
    <row r="23" customFormat="false" ht="13.5" hidden="false" customHeight="false" outlineLevel="0" collapsed="false">
      <c r="A23" s="23"/>
      <c r="B23" s="24" t="n">
        <f aca="false">+$A22*0.001/((PI()*POWER((B$21*0.001),2))/4)</f>
        <v>0.605583612240268</v>
      </c>
      <c r="C23" s="24" t="n">
        <f aca="false">+$A22*0.001/((PI()*POWER((C$21*0.001),2))/4)</f>
        <v>0.349014430726998</v>
      </c>
      <c r="D23" s="24" t="n">
        <f aca="false">+$A22*0.001/((PI()*POWER((D$21*0.001),2))/4)</f>
        <v>0.222902180412661</v>
      </c>
      <c r="E23" s="24" t="n">
        <f aca="false">+$A22*0.001/((PI()*POWER((E$21*0.001),2))/4)</f>
        <v>0.134217357979335</v>
      </c>
      <c r="F23" s="24" t="n">
        <f aca="false">+$A22*0.001/((PI()*POWER((F$21*0.001),2))/4)</f>
        <v>0.0999018858316003</v>
      </c>
      <c r="G23" s="24" t="n">
        <f aca="false">+$A22*0.001/((PI()*POWER((G$21*0.001),2))/4)</f>
        <v>0.0620459894417478</v>
      </c>
      <c r="H23" s="24" t="n">
        <f aca="false">+$A22*0.001/((PI()*POWER((H$21*0.001),2))/4)</f>
        <v>0.0377187988166631</v>
      </c>
      <c r="I23" s="24" t="n">
        <f aca="false">+$A22*0.001/((PI()*POWER((I$21*0.001),2))/4)</f>
        <v>0.0272940957822192</v>
      </c>
      <c r="J23" s="24" t="n">
        <f aca="false">+$A22*0.001/((PI()*POWER((J$21*0.001),2))/4)</f>
        <v>0.0161104101337958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</row>
    <row r="25" customFormat="false" ht="13.5" hidden="false" customHeight="false" outlineLevel="0" collapsed="false">
      <c r="E25" s="1"/>
      <c r="F25" s="1"/>
      <c r="G25" s="1"/>
      <c r="H25" s="1"/>
      <c r="I25" s="1"/>
    </row>
    <row r="26" customFormat="false" ht="15.75" hidden="false" customHeight="false" outlineLevel="0" collapsed="false">
      <c r="E26" s="2" t="s">
        <v>25</v>
      </c>
      <c r="F26" s="3"/>
      <c r="G26" s="3"/>
      <c r="H26" s="3"/>
      <c r="I26" s="4"/>
    </row>
    <row r="27" customFormat="false" ht="13.5" hidden="false" customHeight="false" outlineLevel="0" collapsed="false">
      <c r="E27" s="7" t="s">
        <v>26</v>
      </c>
      <c r="F27" s="37"/>
      <c r="G27" s="38" t="s">
        <v>27</v>
      </c>
      <c r="H27" s="8" t="n">
        <v>0.00014</v>
      </c>
      <c r="I27" s="10"/>
    </row>
    <row r="28" customFormat="false" ht="12.75" hidden="false" customHeight="false" outlineLevel="0" collapsed="false">
      <c r="B28" s="39" t="s">
        <v>18</v>
      </c>
      <c r="C28" s="40"/>
      <c r="D28" s="40"/>
      <c r="E28" s="40"/>
      <c r="F28" s="40"/>
      <c r="G28" s="40"/>
      <c r="H28" s="40"/>
      <c r="I28" s="40"/>
      <c r="J28" s="41"/>
    </row>
    <row r="29" customFormat="false" ht="13.5" hidden="false" customHeight="false" outlineLevel="0" collapsed="false">
      <c r="A29" s="1"/>
      <c r="B29" s="16" t="s">
        <v>5</v>
      </c>
      <c r="C29" s="17" t="s">
        <v>19</v>
      </c>
      <c r="D29" s="17" t="s">
        <v>20</v>
      </c>
      <c r="E29" s="17" t="s">
        <v>9</v>
      </c>
      <c r="F29" s="17" t="s">
        <v>21</v>
      </c>
      <c r="G29" s="17" t="s">
        <v>11</v>
      </c>
      <c r="H29" s="17" t="s">
        <v>22</v>
      </c>
      <c r="I29" s="17" t="s">
        <v>23</v>
      </c>
      <c r="J29" s="18" t="s">
        <v>24</v>
      </c>
    </row>
    <row r="30" customFormat="false" ht="13.5" hidden="false" customHeight="false" outlineLevel="0" collapsed="false">
      <c r="B30" s="19" t="s">
        <v>13</v>
      </c>
      <c r="C30" s="3"/>
      <c r="D30" s="3"/>
      <c r="E30" s="3"/>
      <c r="F30" s="3"/>
      <c r="G30" s="3"/>
      <c r="H30" s="3"/>
      <c r="I30" s="3"/>
      <c r="J30" s="4"/>
    </row>
    <row r="31" customFormat="false" ht="13.5" hidden="false" customHeight="false" outlineLevel="0" collapsed="false">
      <c r="A31" s="20" t="s">
        <v>14</v>
      </c>
      <c r="B31" s="16" t="n">
        <v>13</v>
      </c>
      <c r="C31" s="17" t="n">
        <v>19</v>
      </c>
      <c r="D31" s="17" t="n">
        <v>25</v>
      </c>
      <c r="E31" s="17" t="n">
        <v>32</v>
      </c>
      <c r="F31" s="17" t="n">
        <v>38</v>
      </c>
      <c r="G31" s="17" t="n">
        <v>51</v>
      </c>
      <c r="H31" s="17" t="n">
        <v>64</v>
      </c>
      <c r="I31" s="17" t="n">
        <v>75</v>
      </c>
      <c r="J31" s="18" t="n">
        <v>102</v>
      </c>
    </row>
    <row r="32" customFormat="false" ht="12.75" hidden="false" customHeight="false" outlineLevel="0" collapsed="false">
      <c r="A32" s="21" t="n">
        <v>0.1</v>
      </c>
      <c r="B32" s="22" t="n">
        <f aca="false">4*$H$27*POWER((4/PI()),(7/4))*POWER(($A32*0.001),(7/4))/(POWER((B$31*0.001),(19/4)))</f>
        <v>0.0777230457685808</v>
      </c>
      <c r="C32" s="22" t="n">
        <f aca="false">4*$H$27*POWER((4/PI()),(7/4))*POWER(($A32*0.001),(7/4))/(POWER((C$31*0.001),(19/4)))</f>
        <v>0.0128144842043318</v>
      </c>
      <c r="D32" s="22" t="n">
        <f aca="false">4*$H$27*POWER((4/PI()),(7/4))*POWER(($A32*0.001),(7/4))/(POWER((D$31*0.001),(19/4)))</f>
        <v>0.00347989142140275</v>
      </c>
      <c r="E32" s="22" t="n">
        <f aca="false">4*$H$27*POWER((4/PI()),(7/4))*POWER(($A32*0.001),(7/4))/(POWER((E$31*0.001),(19/4)))</f>
        <v>0.00107725455124515</v>
      </c>
      <c r="F32" s="22" t="n">
        <f aca="false">4*$H$27*POWER((4/PI()),(7/4))*POWER(($A32*0.001),(7/4))/(POWER((F$31*0.001),(19/4)))</f>
        <v>0.000476221118465041</v>
      </c>
      <c r="G32" s="22" t="n">
        <f aca="false">4*$H$27*POWER((4/PI()),(7/4))*POWER(($A32*0.001),(7/4))/(POWER((G$31*0.001),(19/4)))</f>
        <v>0.000117712449781817</v>
      </c>
      <c r="H32" s="22" t="n">
        <f aca="false">4*$H$27*POWER((4/PI()),(7/4))*POWER(($A32*0.001),(7/4))/(POWER((H$31*0.001),(19/4)))</f>
        <v>4.00337117815562E-005</v>
      </c>
      <c r="I32" s="22" t="n">
        <f aca="false">4*$H$27*POWER((4/PI()),(7/4))*POWER(($A32*0.001),(7/4))/(POWER((I$31*0.001),(19/4)))</f>
        <v>1.88468916362324E-005</v>
      </c>
      <c r="J32" s="22" t="n">
        <f aca="false">4*$H$27*POWER((4/PI()),(7/4))*POWER(($A32*0.001),(7/4))/(POWER((J$31*0.001),(19/4)))</f>
        <v>4.37451508765427E-006</v>
      </c>
    </row>
    <row r="33" customFormat="false" ht="13.5" hidden="false" customHeight="false" outlineLevel="0" collapsed="false">
      <c r="A33" s="23"/>
      <c r="B33" s="24" t="n">
        <f aca="false">+$A32*0.001/((PI()*POWER((B$31*0.001),2))/4)</f>
        <v>0.753396180316664</v>
      </c>
      <c r="C33" s="24" t="n">
        <f aca="false">+$A32*0.001/((PI()*POWER((C$31*0.001),2))/4)</f>
        <v>0.352697934829685</v>
      </c>
      <c r="D33" s="24" t="n">
        <f aca="false">+$A32*0.001/((PI()*POWER((D$31*0.001),2))/4)</f>
        <v>0.203718327157626</v>
      </c>
      <c r="E33" s="24" t="n">
        <f aca="false">+$A32*0.001/((PI()*POWER((E$31*0.001),2))/4)</f>
        <v>0.124339799290543</v>
      </c>
      <c r="F33" s="24" t="n">
        <f aca="false">+$A32*0.001/((PI()*POWER((F$31*0.001),2))/4)</f>
        <v>0.0881744837074213</v>
      </c>
      <c r="G33" s="24" t="n">
        <f aca="false">+$A32*0.001/((PI()*POWER((G$31*0.001),2))/4)</f>
        <v>0.0489519240574841</v>
      </c>
      <c r="H33" s="24" t="n">
        <f aca="false">+$A32*0.001/((PI()*POWER((H$31*0.001),2))/4)</f>
        <v>0.0310849498226358</v>
      </c>
      <c r="I33" s="24" t="n">
        <f aca="false">+$A32*0.001/((PI()*POWER((I$31*0.001),2))/4)</f>
        <v>0.0226353696841807</v>
      </c>
      <c r="J33" s="24" t="n">
        <f aca="false">+$A32*0.001/((PI()*POWER((J$31*0.001),2))/4)</f>
        <v>0.012237981014371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</row>
    <row r="35" customFormat="false" ht="13.5" hidden="false" customHeight="false" outlineLevel="0" collapsed="false"/>
    <row r="36" customFormat="false" ht="15.75" hidden="false" customHeight="false" outlineLevel="0" collapsed="false">
      <c r="E36" s="2" t="s">
        <v>28</v>
      </c>
      <c r="F36" s="3"/>
      <c r="G36" s="3"/>
      <c r="H36" s="3"/>
      <c r="I36" s="4"/>
    </row>
    <row r="37" customFormat="false" ht="13.5" hidden="false" customHeight="false" outlineLevel="0" collapsed="false">
      <c r="E37" s="7" t="s">
        <v>29</v>
      </c>
      <c r="F37" s="37"/>
      <c r="G37" s="42" t="n">
        <v>0.00023</v>
      </c>
      <c r="H37" s="37"/>
      <c r="I37" s="10"/>
    </row>
    <row r="38" customFormat="false" ht="12.75" hidden="false" customHeight="false" outlineLevel="0" collapsed="false">
      <c r="B38" s="39" t="s">
        <v>18</v>
      </c>
      <c r="C38" s="40"/>
      <c r="D38" s="40"/>
      <c r="E38" s="43"/>
      <c r="F38" s="43"/>
      <c r="G38" s="43"/>
      <c r="H38" s="43"/>
      <c r="I38" s="43"/>
      <c r="J38" s="41"/>
    </row>
    <row r="39" customFormat="false" ht="13.5" hidden="false" customHeight="false" outlineLevel="0" collapsed="false">
      <c r="A39" s="1"/>
      <c r="B39" s="16" t="s">
        <v>5</v>
      </c>
      <c r="C39" s="17" t="s">
        <v>19</v>
      </c>
      <c r="D39" s="17" t="s">
        <v>20</v>
      </c>
      <c r="E39" s="17" t="s">
        <v>9</v>
      </c>
      <c r="F39" s="17" t="s">
        <v>21</v>
      </c>
      <c r="G39" s="17" t="s">
        <v>11</v>
      </c>
      <c r="H39" s="17" t="s">
        <v>22</v>
      </c>
      <c r="I39" s="17" t="s">
        <v>23</v>
      </c>
      <c r="J39" s="18" t="s">
        <v>24</v>
      </c>
    </row>
    <row r="40" customFormat="false" ht="13.5" hidden="false" customHeight="false" outlineLevel="0" collapsed="false">
      <c r="A40" s="32"/>
      <c r="B40" s="39" t="s">
        <v>13</v>
      </c>
      <c r="C40" s="44"/>
      <c r="D40" s="44"/>
      <c r="E40" s="44"/>
      <c r="F40" s="44"/>
      <c r="G40" s="44"/>
      <c r="H40" s="44"/>
      <c r="I40" s="44"/>
      <c r="J40" s="45"/>
    </row>
    <row r="41" customFormat="false" ht="13.5" hidden="false" customHeight="false" outlineLevel="0" collapsed="false">
      <c r="A41" s="20" t="s">
        <v>14</v>
      </c>
      <c r="B41" s="46" t="n">
        <v>16</v>
      </c>
      <c r="C41" s="47" t="n">
        <v>20</v>
      </c>
      <c r="D41" s="47" t="n">
        <v>26</v>
      </c>
      <c r="E41" s="47" t="n">
        <v>35</v>
      </c>
      <c r="F41" s="47" t="n">
        <v>41</v>
      </c>
      <c r="G41" s="47" t="n">
        <v>52</v>
      </c>
      <c r="H41" s="47" t="n">
        <v>68</v>
      </c>
      <c r="I41" s="47" t="n">
        <v>80</v>
      </c>
      <c r="J41" s="48" t="n">
        <v>105</v>
      </c>
    </row>
    <row r="42" customFormat="false" ht="12.75" hidden="false" customHeight="false" outlineLevel="0" collapsed="false">
      <c r="A42" s="21" t="n">
        <v>0.1</v>
      </c>
      <c r="B42" s="22" t="n">
        <f aca="false">4*$G$37*POWER((4/PI()),(7/4))*POWER(($A42*0.001),(7/4))/(POWER((B$41*0.001),(19/4)))</f>
        <v>0.0476223274983527</v>
      </c>
      <c r="C42" s="22" t="n">
        <f aca="false">4*$G$37*POWER((4/PI()),(7/4))*POWER(($A42*0.001),(7/4))/(POWER((C$41*0.001),(19/4)))</f>
        <v>0.0165001562013413</v>
      </c>
      <c r="D42" s="22" t="n">
        <f aca="false">4*$G$37*POWER((4/PI()),(7/4))*POWER(($A42*0.001),(7/4))/(POWER((D$41*0.001),(19/4)))</f>
        <v>0.00474522852151028</v>
      </c>
      <c r="E42" s="22" t="n">
        <f aca="false">4*$G$37*POWER((4/PI()),(7/4))*POWER(($A42*0.001),(7/4))/(POWER((E$41*0.001),(19/4)))</f>
        <v>0.0011562648522098</v>
      </c>
      <c r="F42" s="22" t="n">
        <f aca="false">4*$G$37*POWER((4/PI()),(7/4))*POWER(($A42*0.001),(7/4))/(POWER((F$41*0.001),(19/4)))</f>
        <v>0.000545327269605701</v>
      </c>
      <c r="G42" s="22" t="n">
        <f aca="false">4*$G$37*POWER((4/PI()),(7/4))*POWER(($A42*0.001),(7/4))/(POWER((G$41*0.001),(19/4)))</f>
        <v>0.000176345610002933</v>
      </c>
      <c r="H42" s="22" t="n">
        <f aca="false">4*$G$37*POWER((4/PI()),(7/4))*POWER(($A42*0.001),(7/4))/(POWER((H$41*0.001),(19/4)))</f>
        <v>4.93132016124257E-005</v>
      </c>
      <c r="I42" s="22" t="n">
        <f aca="false">4*$G$37*POWER((4/PI()),(7/4))*POWER(($A42*0.001),(7/4))/(POWER((I$41*0.001),(19/4)))</f>
        <v>2.27878366027455E-005</v>
      </c>
      <c r="J42" s="22" t="n">
        <f aca="false">4*$G$37*POWER((4/PI()),(7/4))*POWER(($A42*0.001),(7/4))/(POWER((J$41*0.001),(19/4)))</f>
        <v>6.26226388511801E-006</v>
      </c>
    </row>
    <row r="43" customFormat="false" ht="13.5" hidden="false" customHeight="false" outlineLevel="0" collapsed="false">
      <c r="A43" s="23"/>
      <c r="B43" s="24" t="n">
        <f aca="false">+$A42*0.001/((PI()*POWER((B$41*0.001),2))/4)</f>
        <v>0.497359197162173</v>
      </c>
      <c r="C43" s="24" t="n">
        <f aca="false">+$A42*0.001/((PI()*POWER((C$41*0.001),2))/4)</f>
        <v>0.318309886183791</v>
      </c>
      <c r="D43" s="24" t="n">
        <f aca="false">+$A42*0.001/((PI()*POWER((D$41*0.001),2))/4)</f>
        <v>0.188349045079166</v>
      </c>
      <c r="E43" s="24" t="n">
        <f aca="false">+$A42*0.001/((PI()*POWER((E$41*0.001),2))/4)</f>
        <v>0.103937922019197</v>
      </c>
      <c r="F43" s="24" t="n">
        <f aca="false">+$A42*0.001/((PI()*POWER((F$41*0.001),2))/4)</f>
        <v>0.0757429830300513</v>
      </c>
      <c r="G43" s="24" t="n">
        <f aca="false">+$A42*0.001/((PI()*POWER((G$41*0.001),2))/4)</f>
        <v>0.0470872612697915</v>
      </c>
      <c r="H43" s="24" t="n">
        <f aca="false">+$A42*0.001/((PI()*POWER((H$41*0.001),2))/4)</f>
        <v>0.0275354572823348</v>
      </c>
      <c r="I43" s="24" t="n">
        <f aca="false">+$A42*0.001/((PI()*POWER((I$41*0.001),2))/4)</f>
        <v>0.0198943678864869</v>
      </c>
      <c r="J43" s="24" t="n">
        <f aca="false">+$A42*0.001/((PI()*POWER((J$41*0.001),2))/4)</f>
        <v>0.011548658002133</v>
      </c>
    </row>
    <row r="45" customFormat="false" ht="13.5" hidden="false" customHeight="false" outlineLevel="0" collapsed="false">
      <c r="E45" s="1"/>
      <c r="F45" s="1"/>
      <c r="G45" s="1"/>
      <c r="H45" s="1"/>
      <c r="I45" s="1"/>
    </row>
    <row r="46" customFormat="false" ht="15.75" hidden="false" customHeight="false" outlineLevel="0" collapsed="false">
      <c r="E46" s="2" t="s">
        <v>30</v>
      </c>
      <c r="F46" s="3"/>
      <c r="G46" s="3"/>
      <c r="H46" s="3"/>
      <c r="I46" s="4"/>
    </row>
    <row r="47" customFormat="false" ht="13.5" hidden="false" customHeight="false" outlineLevel="0" collapsed="false">
      <c r="E47" s="7" t="s">
        <v>31</v>
      </c>
      <c r="F47" s="8"/>
      <c r="G47" s="8" t="n">
        <v>0.00014</v>
      </c>
      <c r="H47" s="9" t="s">
        <v>32</v>
      </c>
      <c r="I47" s="10"/>
    </row>
    <row r="48" customFormat="false" ht="12.75" hidden="false" customHeight="false" outlineLevel="0" collapsed="false">
      <c r="B48" s="39" t="s">
        <v>18</v>
      </c>
      <c r="C48" s="40"/>
      <c r="D48" s="40"/>
      <c r="E48" s="40"/>
      <c r="F48" s="40"/>
      <c r="G48" s="40"/>
      <c r="H48" s="40"/>
      <c r="I48" s="40"/>
      <c r="J48" s="41"/>
    </row>
    <row r="49" customFormat="false" ht="13.5" hidden="false" customHeight="false" outlineLevel="0" collapsed="false">
      <c r="A49" s="1"/>
      <c r="B49" s="16" t="s">
        <v>33</v>
      </c>
      <c r="C49" s="17" t="s">
        <v>33</v>
      </c>
      <c r="D49" s="17" t="s">
        <v>33</v>
      </c>
      <c r="E49" s="17" t="s">
        <v>33</v>
      </c>
      <c r="F49" s="17" t="s">
        <v>33</v>
      </c>
      <c r="G49" s="17" t="s">
        <v>33</v>
      </c>
      <c r="H49" s="17" t="s">
        <v>33</v>
      </c>
      <c r="I49" s="17" t="s">
        <v>33</v>
      </c>
      <c r="J49" s="18" t="s">
        <v>33</v>
      </c>
    </row>
    <row r="50" customFormat="false" ht="13.5" hidden="false" customHeight="false" outlineLevel="0" collapsed="false">
      <c r="A50" s="32"/>
      <c r="B50" s="39" t="s">
        <v>13</v>
      </c>
      <c r="C50" s="44"/>
      <c r="D50" s="44"/>
      <c r="E50" s="44"/>
      <c r="F50" s="44"/>
      <c r="G50" s="44"/>
      <c r="H50" s="44"/>
      <c r="I50" s="44"/>
      <c r="J50" s="45"/>
    </row>
    <row r="51" customFormat="false" ht="13.5" hidden="false" customHeight="false" outlineLevel="0" collapsed="false">
      <c r="A51" s="20" t="s">
        <v>14</v>
      </c>
      <c r="B51" s="46" t="n">
        <v>8</v>
      </c>
      <c r="C51" s="47" t="n">
        <v>11.4</v>
      </c>
      <c r="D51" s="47" t="n">
        <v>14.4</v>
      </c>
      <c r="E51" s="47" t="n">
        <v>18</v>
      </c>
      <c r="F51" s="47" t="n">
        <v>23</v>
      </c>
      <c r="G51" s="47" t="n">
        <v>28.8</v>
      </c>
      <c r="H51" s="47" t="n">
        <v>36</v>
      </c>
      <c r="I51" s="47" t="n">
        <v>45.4</v>
      </c>
      <c r="J51" s="48" t="n">
        <v>54</v>
      </c>
    </row>
    <row r="52" customFormat="false" ht="12.75" hidden="false" customHeight="false" outlineLevel="0" collapsed="false">
      <c r="A52" s="21" t="n">
        <v>0.1</v>
      </c>
      <c r="B52" s="22" t="n">
        <f aca="false">4*$G$47*POWER((4/PI()),(7/4))*POWER(($A52*0.001),(7/4))/(POWER((B$51*0.001),(19/4)))</f>
        <v>0.780015614207506</v>
      </c>
      <c r="C52" s="22" t="n">
        <f aca="false">4*$G$47*POWER((4/PI()),(7/4))*POWER(($A52*0.001),(7/4))/(POWER((C$51*0.001),(19/4)))</f>
        <v>0.14503829667163</v>
      </c>
      <c r="D52" s="22" t="n">
        <f aca="false">4*$G$47*POWER((4/PI()),(7/4))*POWER(($A52*0.001),(7/4))/(POWER((D$51*0.001),(19/4)))</f>
        <v>0.0478144205627627</v>
      </c>
      <c r="E52" s="22" t="n">
        <f aca="false">4*$G$47*POWER((4/PI()),(7/4))*POWER(($A52*0.001),(7/4))/(POWER((E$51*0.001),(19/4)))</f>
        <v>0.0165667124940396</v>
      </c>
      <c r="F52" s="22" t="n">
        <f aca="false">4*$G$47*POWER((4/PI()),(7/4))*POWER(($A52*0.001),(7/4))/(POWER((F$51*0.001),(19/4)))</f>
        <v>0.00517098780472644</v>
      </c>
      <c r="G52" s="22" t="n">
        <f aca="false">4*$G$47*POWER((4/PI()),(7/4))*POWER(($A52*0.001),(7/4))/(POWER((G$51*0.001),(19/4)))</f>
        <v>0.00177691403540531</v>
      </c>
      <c r="H52" s="22" t="n">
        <f aca="false">4*$G$47*POWER((4/PI()),(7/4))*POWER(($A52*0.001),(7/4))/(POWER((H$51*0.001),(19/4)))</f>
        <v>0.000615664136566138</v>
      </c>
      <c r="I52" s="22" t="n">
        <f aca="false">4*$G$47*POWER((4/PI()),(7/4))*POWER(($A52*0.001),(7/4))/(POWER((I$51*0.001),(19/4)))</f>
        <v>0.000204533963153748</v>
      </c>
      <c r="J52" s="22" t="n">
        <f aca="false">4*$G$47*POWER((4/PI()),(7/4))*POWER(($A52*0.001),(7/4))/(POWER((J$51*0.001),(19/4)))</f>
        <v>8.97243612899628E-005</v>
      </c>
    </row>
    <row r="53" customFormat="false" ht="13.5" hidden="false" customHeight="false" outlineLevel="0" collapsed="false">
      <c r="A53" s="23"/>
      <c r="B53" s="24" t="n">
        <f aca="false">+$A52*0.001/((PI()*POWER((B$51*0.001),2))/4)</f>
        <v>1.98943678864869</v>
      </c>
      <c r="C53" s="24" t="n">
        <f aca="false">+$A52*0.001/((PI()*POWER((C$51*0.001),2))/4)</f>
        <v>0.979716485638014</v>
      </c>
      <c r="D53" s="24" t="n">
        <f aca="false">+$A52*0.001/((PI()*POWER((D$51*0.001),2))/4)</f>
        <v>0.614023700200213</v>
      </c>
      <c r="E53" s="24" t="n">
        <f aca="false">+$A52*0.001/((PI()*POWER((E$51*0.001),2))/4)</f>
        <v>0.392975168128137</v>
      </c>
      <c r="F53" s="24" t="n">
        <f aca="false">+$A52*0.001/((PI()*POWER((F$51*0.001),2))/4)</f>
        <v>0.240688004675834</v>
      </c>
      <c r="G53" s="24" t="n">
        <f aca="false">+$A52*0.001/((PI()*POWER((G$51*0.001),2))/4)</f>
        <v>0.153505925050053</v>
      </c>
      <c r="H53" s="24" t="n">
        <f aca="false">+$A52*0.001/((PI()*POWER((H$51*0.001),2))/4)</f>
        <v>0.0982437920320342</v>
      </c>
      <c r="I53" s="24" t="n">
        <f aca="false">+$A52*0.001/((PI()*POWER((I$51*0.001),2))/4)</f>
        <v>0.0617729601163987</v>
      </c>
      <c r="J53" s="24" t="n">
        <f aca="false">+$A52*0.001/((PI()*POWER((J$51*0.001),2))/4)</f>
        <v>0.043663907569793</v>
      </c>
    </row>
    <row r="55" customFormat="false" ht="13.5" hidden="false" customHeight="false" outlineLevel="0" collapsed="false"/>
    <row r="56" customFormat="false" ht="15.75" hidden="false" customHeight="false" outlineLevel="0" collapsed="false">
      <c r="E56" s="2" t="s">
        <v>34</v>
      </c>
      <c r="F56" s="3"/>
      <c r="G56" s="3"/>
      <c r="H56" s="3"/>
      <c r="I56" s="4"/>
    </row>
    <row r="57" customFormat="false" ht="13.5" hidden="false" customHeight="false" outlineLevel="0" collapsed="false">
      <c r="E57" s="7" t="s">
        <v>35</v>
      </c>
      <c r="F57" s="37"/>
      <c r="G57" s="8" t="n">
        <v>0.00014</v>
      </c>
      <c r="H57" s="8" t="s">
        <v>36</v>
      </c>
      <c r="I57" s="10"/>
    </row>
    <row r="58" customFormat="false" ht="12.75" hidden="false" customHeight="false" outlineLevel="0" collapsed="false">
      <c r="B58" s="39" t="s">
        <v>18</v>
      </c>
      <c r="C58" s="40"/>
      <c r="D58" s="40"/>
      <c r="E58" s="40"/>
      <c r="F58" s="40"/>
      <c r="G58" s="41"/>
      <c r="H58" s="49"/>
    </row>
    <row r="59" customFormat="false" ht="13.5" hidden="false" customHeight="false" outlineLevel="0" collapsed="false">
      <c r="A59" s="1"/>
      <c r="B59" s="16" t="s">
        <v>37</v>
      </c>
      <c r="C59" s="17" t="s">
        <v>38</v>
      </c>
      <c r="D59" s="17" t="s">
        <v>39</v>
      </c>
      <c r="E59" s="17" t="s">
        <v>40</v>
      </c>
      <c r="F59" s="17" t="s">
        <v>41</v>
      </c>
      <c r="G59" s="18" t="s">
        <v>42</v>
      </c>
      <c r="H59" s="25"/>
    </row>
    <row r="60" customFormat="false" ht="13.5" hidden="false" customHeight="false" outlineLevel="0" collapsed="false">
      <c r="A60" s="32"/>
      <c r="B60" s="39" t="s">
        <v>13</v>
      </c>
      <c r="C60" s="44"/>
      <c r="D60" s="44"/>
      <c r="E60" s="44"/>
      <c r="F60" s="44"/>
      <c r="G60" s="45"/>
      <c r="H60" s="50"/>
    </row>
    <row r="61" customFormat="false" ht="13.5" hidden="false" customHeight="false" outlineLevel="0" collapsed="false">
      <c r="A61" s="20" t="s">
        <v>14</v>
      </c>
      <c r="B61" s="51" t="n">
        <v>36</v>
      </c>
      <c r="C61" s="47" t="n">
        <v>45.2</v>
      </c>
      <c r="D61" s="47" t="n">
        <v>57</v>
      </c>
      <c r="E61" s="47" t="n">
        <v>67.8</v>
      </c>
      <c r="F61" s="47" t="n">
        <v>99.4</v>
      </c>
      <c r="G61" s="48" t="n">
        <v>134.6</v>
      </c>
    </row>
    <row r="62" customFormat="false" ht="12.75" hidden="false" customHeight="false" outlineLevel="0" collapsed="false">
      <c r="A62" s="21" t="n">
        <v>0.4</v>
      </c>
      <c r="B62" s="22" t="n">
        <f aca="false">4*$G$57*POWER((4/PI()),(7/4))*POWER(($A62*0.001),(7/4))/(POWER((B$61*0.001),(19/4)))</f>
        <v>0.00696544457438843</v>
      </c>
      <c r="C62" s="22" t="n">
        <f aca="false">4*$G$57*POWER((4/PI()),(7/4))*POWER(($A62*0.001),(7/4))/(POWER((C$61*0.001),(19/4)))</f>
        <v>0.0023630785284048</v>
      </c>
      <c r="D62" s="22" t="n">
        <f aca="false">4*$G$57*POWER((4/PI()),(7/4))*POWER(($A62*0.001),(7/4))/(POWER((D$61*0.001),(19/4)))</f>
        <v>0.000785199754234616</v>
      </c>
      <c r="E62" s="22" t="n">
        <f aca="false">4*$G$57*POWER((4/PI()),(7/4))*POWER(($A62*0.001),(7/4))/(POWER((E$61*0.001),(19/4)))</f>
        <v>0.000344385354036891</v>
      </c>
      <c r="F62" s="22" t="n">
        <f aca="false">4*$G$57*POWER((4/PI()),(7/4))*POWER(($A62*0.001),(7/4))/(POWER((F$61*0.001),(19/4)))</f>
        <v>5.59500389951633E-005</v>
      </c>
      <c r="G62" s="22" t="n">
        <f aca="false">4*$G$57*POWER((4/PI()),(7/4))*POWER(($A62*0.001),(7/4))/(POWER((G$61*0.001),(19/4)))</f>
        <v>1.32562804965401E-005</v>
      </c>
    </row>
    <row r="63" customFormat="false" ht="13.5" hidden="false" customHeight="false" outlineLevel="0" collapsed="false">
      <c r="A63" s="23"/>
      <c r="B63" s="24" t="n">
        <f aca="false">+$A62*0.001/((PI()*POWER((B$61*0.001),2))/4)</f>
        <v>0.392975168128137</v>
      </c>
      <c r="C63" s="24" t="n">
        <f aca="false">+$A62*0.001/((PI()*POWER((C$61*0.001),2))/4)</f>
        <v>0.249283331649926</v>
      </c>
      <c r="D63" s="24" t="n">
        <f aca="false">+$A62*0.001/((PI()*POWER((D$61*0.001),2))/4)</f>
        <v>0.156754637702082</v>
      </c>
      <c r="E63" s="24" t="n">
        <f aca="false">+$A62*0.001/((PI()*POWER((E$61*0.001),2))/4)</f>
        <v>0.110792591844412</v>
      </c>
      <c r="F63" s="24" t="n">
        <f aca="false">+$A62*0.001/((PI()*POWER((F$61*0.001),2))/4)</f>
        <v>0.0515462815012879</v>
      </c>
      <c r="G63" s="24" t="n">
        <f aca="false">+$A62*0.001/((PI()*POWER((G$61*0.001),2))/4)</f>
        <v>0.0281112391729203</v>
      </c>
    </row>
  </sheetData>
  <conditionalFormatting sqref="B43:J43 B13:I15 B23:J23 B24:I24 B34:I34 B33:J33 B63:G63 B53:J53">
    <cfRule type="cellIs" priority="2" operator="between" aboveAverage="0" equalAverage="0" bottom="0" percent="0" rank="0" text="" dxfId="0">
      <formula>2</formula>
      <formula>3</formula>
    </cfRule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29:08Z</dcterms:created>
  <dc:creator>Ing. Juan Sanguinetti</dc:creator>
  <dc:description/>
  <dc:language>en-US</dc:language>
  <cp:lastModifiedBy>Eduardo Brenes</cp:lastModifiedBy>
  <cp:lastPrinted>2000-10-13T17:14:19Z</cp:lastPrinted>
  <cp:revision>0</cp:revision>
  <dc:subject/>
  <dc:title/>
</cp:coreProperties>
</file>